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4" uniqueCount="173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ruster, BE; Lane, TY; Smith, BD</t>
  </si>
  <si>
    <t xml:space="preserve">Bruster, Belinda E.; Lane, Tiffany Y.; Smith, Belinda D.</t>
  </si>
  <si>
    <t xml:space="preserve">Challenging implicit bias: preparing students to practice with African American families</t>
  </si>
  <si>
    <t xml:space="preserve">SOCIAL WORK EDUCATION</t>
  </si>
  <si>
    <t xml:space="preserve">English</t>
  </si>
  <si>
    <t xml:space="preserve">Article</t>
  </si>
  <si>
    <t xml:space="preserve">Child welfare; implicit biases; foster care; African Americans; families</t>
  </si>
  <si>
    <t xml:space="preserve">CHILD-WELFARE SYSTEM; STEREOTYPE; JUSTICE</t>
  </si>
  <si>
    <t xml:space="preserve">The disparity of African American families in the foster care system is a concern in the field of child welfare services and the social work profession. African American families experience unique challenges related to discriminatory practices and implicit biases in the child welfare system and by mandated reporters. To address these inequalities, state and local agencies have implemented prevention and intervention services to support minority families. Additionally, child welfare agencies have invested in professional development training for their workers to alleviate possible intolerant practices. This article describes implicit biases and considers how they could contribute to the disparity of African American families involved in the child welfare system. Furthermore, the article presents approaches to help social work students to identify and challenge their implicit biases to support culturally sensitive practices while working with African American families. It concludes with implications for social work education.</t>
  </si>
  <si>
    <t xml:space="preserve">[Bruster, Belinda E.; Lane, Tiffany Y.] Norfolk State Univ, Ethelyn R Strong Sch Social Work, Norfolk, VA 23504 USA; [Smith, Belinda D.] Jackson State Univ, Coll Publ Serv, Sch Social Work, Jackson, MS USA</t>
  </si>
  <si>
    <t xml:space="preserve">Norfolk State University; Jackson State University</t>
  </si>
  <si>
    <t xml:space="preserve">Bruster, BE (corresponding author), Norfolk State Univ, Ethelyn R Strong Sch Social Work, Norfolk, VA 23504 USA.</t>
  </si>
  <si>
    <t xml:space="preserve">Belindabruster@gmail.com</t>
  </si>
  <si>
    <t xml:space="preserve">ROUTLEDGE JOURNALS, TAYLOR &amp; FRANCIS LTD</t>
  </si>
  <si>
    <t xml:space="preserve">ABINGDON</t>
  </si>
  <si>
    <t xml:space="preserve">2-4 PARK SQUARE, MILTON PARK, ABINGDON OX14 4RN, OXON, ENGLAND</t>
  </si>
  <si>
    <t xml:space="preserve">0261-5479</t>
  </si>
  <si>
    <t xml:space="preserve">1470-1227</t>
  </si>
  <si>
    <t xml:space="preserve">SOC WORK EDUC</t>
  </si>
  <si>
    <t xml:space="preserve">Soc. Work Educ.</t>
  </si>
  <si>
    <t xml:space="preserve">SI</t>
  </si>
  <si>
    <t xml:space="preserve">10.1080/02615479.2019.1594753</t>
  </si>
  <si>
    <t xml:space="preserve">Education &amp; Educational Research</t>
  </si>
  <si>
    <t xml:space="preserve">Emerging Sources Citation Index (ESCI)</t>
  </si>
  <si>
    <t xml:space="preserve">IH0YW</t>
  </si>
  <si>
    <t xml:space="preserve">2023-10-16</t>
  </si>
  <si>
    <t xml:space="preserve">WOS:000474219500008</t>
  </si>
  <si>
    <t xml:space="preserve">Mazama, A; Lundy, G</t>
  </si>
  <si>
    <t xml:space="preserve">Mazama, Ama; Lundy, Garvey</t>
  </si>
  <si>
    <t xml:space="preserve">African American Homeschooling as Racial Protectionism</t>
  </si>
  <si>
    <t xml:space="preserve">JOURNAL OF BLACK STUDIES</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SAGE PUBLICATIONS INC</t>
  </si>
  <si>
    <t xml:space="preserve">THOUSAND OAKS</t>
  </si>
  <si>
    <t xml:space="preserve">2455 TELLER RD, THOUSAND OAKS, CA 91320 USA</t>
  </si>
  <si>
    <t xml:space="preserve">0021-9347</t>
  </si>
  <si>
    <t xml:space="preserve">J BLACK STUD</t>
  </si>
  <si>
    <t xml:space="preserve">J. Black Stud.</t>
  </si>
  <si>
    <t xml:space="preserve">OCT</t>
  </si>
  <si>
    <t xml:space="preserve">10.1177/0021934712457042</t>
  </si>
  <si>
    <t xml:space="preserve">Ethnic Studies; Social Sciences, Interdisciplinary</t>
  </si>
  <si>
    <t xml:space="preserve">Social Science Citation Index (SSCI)</t>
  </si>
  <si>
    <t xml:space="preserve">Ethnic Studies; Social Sciences - Other Topics</t>
  </si>
  <si>
    <t xml:space="preserve">002UI</t>
  </si>
  <si>
    <t xml:space="preserve">WOS:000308561400001</t>
  </si>
  <si>
    <t xml:space="preserve">Ellison, TL; Solomon, M</t>
  </si>
  <si>
    <t xml:space="preserve">Ellison, Tisha Lewis; Solomon, Marva</t>
  </si>
  <si>
    <t xml:space="preserve">Counter-Storytelling vs. Deficit Thinking around African American Children and Families, Digital Literacies, Race, and the Digital Divide</t>
  </si>
  <si>
    <t xml:space="preserve">RESEARCH IN THE TEACHING OF ENGLISH</t>
  </si>
  <si>
    <t xml:space="preserve">BLACK GIRLS; TALK; EXPERIENCES; AGENCY; WOMEN</t>
  </si>
  <si>
    <t xml:space="preserve">This article examines the ways African American children and their parents story themselves in relation to digital literacies, race, and the digital divide. Drawing from two interconnected qualitative, ethnographic research case studies about African American children's and parents' digital literacy practices, and using counter-storytelling as a theoretical framework and methodological tool, the authors share narratives that resist common deficit perceptions about these populations. Exploring counter-storytelling as a method, the authors asked: In what ways did two African American children and one parent story themselves or use counter-stories to talk about digital literacies, race, and the digital divide? This article refutes claims that the digital divide is a normalcy for African American families, and delivers new insights relevant to the fields of English education and literacy research. It directs researchers' and teacher educators' attention to how participants and students from minoritized communities story their experiences, and is designed to spark courageous and rigorous conversations that support African American children's and parents' digital literacy narratives.</t>
  </si>
  <si>
    <t xml:space="preserve">[Ellison, Tisha Lewis] Univ Georgia, Language &amp; Literacy Educ, Athens, GA 30602 USA; [Solomon, Marva] Angelo State Univ, Teacher Educ, San Angelo, TX 76909 USA</t>
  </si>
  <si>
    <t xml:space="preserve">University System of Georgia; University of Georgia; Texas Tech University System; Angelo State University</t>
  </si>
  <si>
    <t xml:space="preserve">Ellison, TL (corresponding author), Univ Georgia, Language &amp; Literacy Educ, Athens, GA 30602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FEB</t>
  </si>
  <si>
    <t xml:space="preserve">HQ8SF</t>
  </si>
  <si>
    <t xml:space="preserve">WOS:000462694900003</t>
  </si>
  <si>
    <t xml:space="preserve">Jackson, GP</t>
  </si>
  <si>
    <t xml:space="preserve">Jackson, Gale P.</t>
  </si>
  <si>
    <t xml:space="preserve">Rosy, Possum, Morning Star: African American Women's Work and Play Songs: An Excerpt From Put Your Hands on Your Hips and Act Like a Woman: Song, Dance, Black History, and Poetics in Performance</t>
  </si>
  <si>
    <t xml:space="preserve">African American women; work songs; ring and children's games; African American history; 19th century; African Diaspora performance</t>
  </si>
  <si>
    <t xml:space="preserve">Rosy, Possum, Morning Star: African American Women's Work and Play Songs is an excerpt from a book length inquiry into, and engagement with, the song and dance of 19th-century African American women, as a source of self-authored social, literary, and historical text. The inquiry takes off from an interdisciplinary exploration of the narratives embedded in the cultural performance of early African and African American women. It explores continuities and improvisations, discursive strategies, articulations of agency, and constructions of identity in a lineage of diaspora articulation characterized by ancestral circles, acts of historical documentation and witness, and the communal creation of liminal space. Weaving together a range of study, including biography and anthropology, ethnography and musicology, poetics, art, and cultural history, on the loom of storytelling, the work also explores the symbolic range of performance inscription by reference to West African, ancient Egyptian, and San traditions, proposing an expansion of our sources and reading of diaspora literature based on the creative and theoretical inscriptions in the performed narratives of African American women.</t>
  </si>
  <si>
    <t xml:space="preserve">[Jackson, Gale P.] Goddard Coll, Plainfield, VT 11215 USA</t>
  </si>
  <si>
    <t xml:space="preserve">Jackson, GP (corresponding author), Goddard Coll, Fac Advisor Master Fine Arts, Interdisciplinary Arts Program MFAIA, 123 Pitkin Rd, Plainfield, VT 11215 USA.</t>
  </si>
  <si>
    <t xml:space="preserve">stormimpri@aol.com</t>
  </si>
  <si>
    <t xml:space="preserve">1552-4566</t>
  </si>
  <si>
    <t xml:space="preserve">NOV</t>
  </si>
  <si>
    <t xml:space="preserve">10.1177/0021934715603357</t>
  </si>
  <si>
    <t xml:space="preserve">Social Science Citation Index (SSCI); Arts &amp; Humanities Citation Index (A&amp;HCI)</t>
  </si>
  <si>
    <t xml:space="preserve">CW1FD</t>
  </si>
  <si>
    <t xml:space="preserve">WOS:000364734100002</t>
  </si>
  <si>
    <t xml:space="preserve">Murry, VM</t>
  </si>
  <si>
    <t xml:space="preserve">Murry, Velma McBride</t>
  </si>
  <si>
    <t xml:space="preserve">Healthy African American Families in the 21st Century: Navigating Opportunities and Transcending Adversities</t>
  </si>
  <si>
    <t xml:space="preserve">FAMILY RELATIONS</t>
  </si>
  <si>
    <t xml:space="preserve">African American families; cultural; family relationship; longitudinal design; parenting; strength-based assets; youth risk prevention</t>
  </si>
  <si>
    <t xml:space="preserve">RACIAL-DISCRIMINATION; SOCIOECONOMIC-STATUS; EVERYDAY LIFE; STRESS; SOCIALIZATION; EXPERIENCES; CONTEXT; MODEL; RISK; RACE</t>
  </si>
  <si>
    <t xml:space="preserve">Objective To identify pathways through which African American families successfully negotiate and navigate stressful life events to facilitate positive family functioning, relationships, and healthy developmental outcomes in their children. Background Despite the advancement of African Americans since passing of the 1965 Civil Rights Act, racism remains a major stressor that affects everyday life experiences of 21st-century African American families. Little is known about the cascading effects of race-related exposure on processes in African American families, nor about what promotes healthy functioning among African American families. Method Three waves of data on 867 families participating in the Family and Community Health Study were analyzed to identify pathways that forecast family functioning and developmental outcomes of youth as they transitioned from middle childhood to late adolescence. Results Stressful life events heightened maternal depression and anxiety, which were associated with a more cynical and hostile worldview and poorer quality of family relations. Parenting practices and family relationship quality were linked with children's self-pride, which was closely associated with more optimistic worldview. Self-pride was also associated with future aspirations among youth, and future-oriented youth tended to engage in fewer self-harm behaviors as they transitioned from middle childhood to early adolescence. Conclusion Reframing one's life situation, despite exposure to racial discrimination, serves a protective function for African American families. Exerting a sense of agency, internal will, capacity, and strength are effective strategies to transcend adversities. Implications That positive worldview can render more manageable family outcomes for African Americans, regardless of socioeconomic status, is worth considering in research, clinical practice, and preventive interventions.</t>
  </si>
  <si>
    <t xml:space="preserve">[Murry, Velma McBride] Vanderbilt Univ, 221 Kirkland Hall, Nashville, TN 37235 USA</t>
  </si>
  <si>
    <t xml:space="preserve">Vanderbilt University</t>
  </si>
  <si>
    <t xml:space="preserve">Murry, VM (corresponding author), Vanderbilt Univ, Human &amp; Org Dev, 230 Appleton Pl,PMB 229, Nashville, TN 37203 USA.</t>
  </si>
  <si>
    <t xml:space="preserve">velma.m.murry@vanderbilt.edu</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JUL</t>
  </si>
  <si>
    <t xml:space="preserve">10.1111/fare.12363</t>
  </si>
  <si>
    <t xml:space="preserve">Family Studies; Social Work</t>
  </si>
  <si>
    <t xml:space="preserve">IC4GZ</t>
  </si>
  <si>
    <t xml:space="preserve">WOS:000470925000006</t>
  </si>
  <si>
    <t xml:space="preserve">Harris, MS; Jackson, LJ; O'Brien, K; Pecora, PJ</t>
  </si>
  <si>
    <t xml:space="preserve">Harris, Marian S.; Jackson, Lovie J.; O'Brien, Kirk; Pecora, Peter J.</t>
  </si>
  <si>
    <t xml:space="preserve">Disproportionality in education and employment outcomes of adult foster care alumni</t>
  </si>
  <si>
    <t xml:space="preserve">CHILDREN AND YOUTH SERVICES REVIEW</t>
  </si>
  <si>
    <t xml:space="preserve">African Americans in foster care; Disproportionality; Foster care alumni outcomes; Foster care alumni; Education and employment outcomes</t>
  </si>
  <si>
    <t xml:space="preserve">AFRICAN-AMERICAN CHILDREN; PLACEMENT; WELFARE; RACE; YOUTH; AGE</t>
  </si>
  <si>
    <t xml:space="preserve">Racial similarities and disparities in the education and employment of 134 African American and 574 White adults placed in foster care as children were examined. Logistic regression was used to compare differences among these young adult alumni who were served by a voluntary foster care agency in 23 U.S. communities. When controlling for demographic background, risk factors, and foster care experiences, race/ethnicity was a significant factor only in the increased odds of White alumni having income at or above poverty level, three times poverty level, and home/apartment ownership compared to African Americans. (C) 2009 Elsevier Ltd. All rights reserved.</t>
  </si>
  <si>
    <t xml:space="preserve">[Harris, Marian S.] Univ Washington, Social Work Program 1, Tacoma, WA USA; [Pecora, Peter J.] Univ Washington, Sch Social Work, Seattle, WA 98195 USA</t>
  </si>
  <si>
    <t xml:space="preserve">University of Washington; University of Washington Tacoma; University of Washington; University of Washington Seattle</t>
  </si>
  <si>
    <t xml:space="preserve">Harris, MS (corresponding author), Univ Washington, Social Work Program, 1900 Commerce Street,Box 358425, Tacoma, WA 98402 USA.</t>
  </si>
  <si>
    <t xml:space="preserve">mh24@u.washington.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09.08.002</t>
  </si>
  <si>
    <t xml:space="preserve">519WE</t>
  </si>
  <si>
    <t xml:space="preserve">WOS:000271799100002</t>
  </si>
  <si>
    <t xml:space="preserve">Ellison, TL; Wang, H</t>
  </si>
  <si>
    <t xml:space="preserve">Ellison, Tisha Lewis; Wang, Huan</t>
  </si>
  <si>
    <t xml:space="preserve">Resisting and Redirecting: Agentive Practices Within an African American Parent-Child Dyad During Digital Storytelling</t>
  </si>
  <si>
    <t xml:space="preserve">JOURNAL OF LITERACY RESEARCH</t>
  </si>
  <si>
    <t xml:space="preserve">family literacy; digital literacies; digital storytelling; African Americans; agency</t>
  </si>
  <si>
    <t xml:space="preserve">ADOLESCENCE; AUTONOMY; SCHOOLS; WORLDS; POWER; RACE</t>
  </si>
  <si>
    <t xml:space="preserve">This article examines the digital storytelling practices between an African American mother and son. We used agency as a theoretical framework to explore how the two exercised their own power to collaborate on their digital story. As digital technologies became part of their practice, challenges and tensions arose when both participants attempted to override each other's agency, as demonstrated in their interviews. Data were collected during digital storytelling workshops conducted at a university computer lab, church, and the participants' home. Using thematic coding, we analyzed audio-recorded interviews to determine the participants' agency in the context of their digital storytelling activity. We found how a mother and son worked together through resisting and redirecting when creating a digital story, and how their digital storytelling practices displayed evidence of agency. Implications include how familial interactions in digital storytelling practices contribute to the ways agency is conceptualized for families, educators, and researchers.</t>
  </si>
  <si>
    <t xml:space="preserve">[Ellison, Tisha Lewis] Univ Georgia, Athens, GA 30602 USA; [Wang, Huan] Georgia State Univ, Atlanta, GA 30303 USA</t>
  </si>
  <si>
    <t xml:space="preserve">University System of Georgia; University of Georgia; University System of Georgia; Georgia State University</t>
  </si>
  <si>
    <t xml:space="preserve">Ellison, TL (corresponding author), Univ Georgia, Dept Language &amp; Literacy Educ, Aderhold Hall 306A, Athens, GA 30602 USA.</t>
  </si>
  <si>
    <t xml:space="preserve">tlewisellison@gmail.com</t>
  </si>
  <si>
    <t xml:space="preserve">1086-296X</t>
  </si>
  <si>
    <t xml:space="preserve">1554-8430</t>
  </si>
  <si>
    <t xml:space="preserve">J LIT RES</t>
  </si>
  <si>
    <t xml:space="preserve">J. Lit. Res.</t>
  </si>
  <si>
    <t xml:space="preserve">MAR</t>
  </si>
  <si>
    <t xml:space="preserve">10.1177/1086296X17751172</t>
  </si>
  <si>
    <t xml:space="preserve">Education &amp; Educational Research; Psychology, Educational</t>
  </si>
  <si>
    <t xml:space="preserve">Education &amp; Educational Research; Psychology</t>
  </si>
  <si>
    <t xml:space="preserve">GC6CX</t>
  </si>
  <si>
    <t xml:space="preserve">Bronze</t>
  </si>
  <si>
    <t xml:space="preserve">WOS:000429878800004</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0161-4681</t>
  </si>
  <si>
    <t xml:space="preserve">1467-9620</t>
  </si>
  <si>
    <t xml:space="preserve">TEACH COLL REC</t>
  </si>
  <si>
    <t xml:space="preserve">Teach. Coll. Rec.</t>
  </si>
  <si>
    <t xml:space="preserve">MAY</t>
  </si>
  <si>
    <t xml:space="preserve">965UU</t>
  </si>
  <si>
    <t xml:space="preserve">WOS:000305793600003</t>
  </si>
  <si>
    <t xml:space="preserve">Dennison, A; Lasser, J; Madres, DA; Lerma, Y</t>
  </si>
  <si>
    <t xml:space="preserve">Dennison, Andrea; Lasser, Jon; Madres, Deidre Awtry; Lerma, Yasiry</t>
  </si>
  <si>
    <t xml:space="preserve">Understanding Families Who Choose to Homeschool: Agency in Context</t>
  </si>
  <si>
    <t xml:space="preserve">SCHOOL PSYCHOLOGY</t>
  </si>
  <si>
    <t xml:space="preserve">African American; Black; family autonomy; parental agency; school choice</t>
  </si>
  <si>
    <t xml:space="preserve">AFRICAN-AMERICAN; PARENTS; CHOICE; HEALTH</t>
  </si>
  <si>
    <t xml:space="preserve">Many families elect to educate their children at home rather than enroll them in school. Whereas each family maintains its own reasons for deciding to homeschool, a factor for some families, including families of color, may be found in their response to institutions and systems that have historical roots in inequality, that have intentionally or unintentionally perpetuated inequitable outcomes for their children. This article considers the decision to homeschool in the context of families' efforts to regain agency and self-determination. Implications for school psychologists are discussed and recommendations for policy and practice are provided.</t>
  </si>
  <si>
    <t xml:space="preserve">[Dennison, Andrea; Lasser, Jon; Madres, Deidre Awtry; Lerma, Yasiry] Texas State Univ, Dept Counseling Leadership Adult Educ, 601 Univ Dr, San Marcos, TX 78666 USA; [Dennison, Andrea; Lasser, Jon; Madres, Deidre Awtry; Lerma, Yasiry] Texas State Univ, Sch Psychol, San Marcos, TX 78666 USA</t>
  </si>
  <si>
    <t xml:space="preserve">Texas State University System; Texas State University San Marcos; Texas State University System; Texas State University San Marcos</t>
  </si>
  <si>
    <t xml:space="preserve">Dennison, A (corresponding author), Texas State Univ, Dept Counseling Leadership Adult Educ, 601 Univ Dr, San Marcos, TX 78666 USA.</t>
  </si>
  <si>
    <t xml:space="preserve">andreadennison@txstate.edu</t>
  </si>
  <si>
    <t xml:space="preserve">Lasser, Jon S/B-8917-2008</t>
  </si>
  <si>
    <t xml:space="preserve">Lasser, Jon S/0000-0003-4997-444X; Dennison, Andrea/0000-0002-9870-342X; lerma, yasiry/0000-0002-3216-7273</t>
  </si>
  <si>
    <t xml:space="preserve">EDUCATIONAL PUBLISHING FOUNDATION-AMERICAN PSYCHOLOGICAL ASSOC</t>
  </si>
  <si>
    <t xml:space="preserve">WASHINGTON</t>
  </si>
  <si>
    <t xml:space="preserve">750 FIRST ST, NE, WASHINGTON, DC 20002-4242 USA</t>
  </si>
  <si>
    <t xml:space="preserve">2578-4218</t>
  </si>
  <si>
    <t xml:space="preserve">2578-4226</t>
  </si>
  <si>
    <t xml:space="preserve">SCHOOL PSYCHOL</t>
  </si>
  <si>
    <t xml:space="preserve">School Psychol.</t>
  </si>
  <si>
    <t xml:space="preserve">JAN</t>
  </si>
  <si>
    <t xml:space="preserve">10.1037/spq0000341</t>
  </si>
  <si>
    <t xml:space="preserve">Psychology, Educational</t>
  </si>
  <si>
    <t xml:space="preserve">Psychology</t>
  </si>
  <si>
    <t xml:space="preserve">KA3FD</t>
  </si>
  <si>
    <t xml:space="preserve">WOS:000505683100003</t>
  </si>
  <si>
    <t xml:space="preserve">Kuyenga, MCA; Lachney, M; Green, B</t>
  </si>
  <si>
    <t xml:space="preserve">Kuyenga, Madison C. Allen; Lachney, Michael; Green, Briana</t>
  </si>
  <si>
    <t xml:space="preserve">Race-Positive Career and Technical Education: Techno-Social Agency Beyond the Vocational-Liberal Divide</t>
  </si>
  <si>
    <t xml:space="preserve">TECHTRENDS</t>
  </si>
  <si>
    <t xml:space="preserve">African American education; Career and technical education; Race-positive design</t>
  </si>
  <si>
    <t xml:space="preserve">In the United States, the history of African American education has long referenced the Booker T. Washington-W.E.B. DuBois debate that put vocational or technical education and liberal education in opposition to each other in the goals for racial uplift. Today there is good reason to be skeptical of centering vocational training in African American education given that racially marginalized students are often regulated to vocational settings that reinforce class stratification. However, our research on broadening the participation of African American children in science, technology, engineering, and mathematics (STEM) illuminates a much more dynamic image of career and technical education (CTE) than is sometimes assumed. Using a racepositive framework, we show how CTE can be a generative site for moving beyond the liberal-technical dichotomy. We find that race-positive CTE is feasible when teachers seek to flatten hierarchies between the vocational and the liberal in education.</t>
  </si>
  <si>
    <t xml:space="preserve">[Kuyenga, Madison C. Allen; Lachney, Michael; Green, Briana] Michigan State Univ, Coll Educ, Dept Counseling Educ Psychol &amp; Special Educ, E Lansing, MI 48824 USA; [Kuyenga, Madison C. Allen; Lachney, Michael; Green, Briana] Coll Educ, 620 Farm Ln Room 513D, E Lansing, MI 48824 USA</t>
  </si>
  <si>
    <t xml:space="preserve">Michigan State University</t>
  </si>
  <si>
    <t xml:space="preserve">Kuyenga, MCA (corresponding author), Michigan State Univ, Coll Educ, Dept Counseling Educ Psychol &amp; Special Educ, E Lansing, MI 48824 USA.;Kuyenga, MCA (corresponding author), Coll Educ, 620 Farm Ln Room 513D, E Lansing, MI 48824 USA.</t>
  </si>
  <si>
    <t xml:space="preserve">allenm72@msu.edu; lachneym@msu.edu; green209@msu.edu</t>
  </si>
  <si>
    <t xml:space="preserve">Allen Kuyenga, Madison/0000-0001-5631-121X</t>
  </si>
  <si>
    <t xml:space="preserve">John and Lucy Bates-Byers Educational Technology Endowment from Michigan State University</t>
  </si>
  <si>
    <t xml:space="preserve">This work was supported by the John and Lucy Bates-Byers Educational Technology Endowment from Michigan State University.</t>
  </si>
  <si>
    <t xml:space="preserve">SPRINGER INT PUBL AG</t>
  </si>
  <si>
    <t xml:space="preserve">CHAM</t>
  </si>
  <si>
    <t xml:space="preserve">GEWERBESTRASSE 11, CHAM, CH-6330, SWITZERLAND</t>
  </si>
  <si>
    <t xml:space="preserve">8756-3894</t>
  </si>
  <si>
    <t xml:space="preserve">1559-7075</t>
  </si>
  <si>
    <t xml:space="preserve">TechTrends</t>
  </si>
  <si>
    <t xml:space="preserve">10.1007/s11528-022-00806-w</t>
  </si>
  <si>
    <t xml:space="preserve">NOV 2022</t>
  </si>
  <si>
    <t xml:space="preserve">G6WP8</t>
  </si>
  <si>
    <t xml:space="preserve">WOS:000877741900001</t>
  </si>
  <si>
    <t xml:space="preserve">Bae, H; Hopkins, J; Gouze, KR; Lavigne, JV</t>
  </si>
  <si>
    <t xml:space="preserve">Bae, Hyo; Hopkins, Joyce; Gouze, Karen R.; Lavigne, John V.</t>
  </si>
  <si>
    <t xml:space="preserve">Parenting, Child Behavior, and Academic and Social Functioning: Does Ethnicity Make a Difference?</t>
  </si>
  <si>
    <t xml:space="preserve">CHILD &amp; YOUTH CARE FORUM</t>
  </si>
  <si>
    <t xml:space="preserve">Parenting; Achievement; Social skills; Ethnicity</t>
  </si>
  <si>
    <t xml:space="preserve">EUROPEAN-AMERICAN MOTHERS; AFRICAN-AMERICAN; UNITED-STATES; MATERNAL INTRUSIVENESS; HOME ENVIRONMENTS; MEXICAN-AMERICAN; MENTAL-HEALTH; FAMILY; SCHOOL; INCOME</t>
  </si>
  <si>
    <t xml:space="preserve">Most research on the relation between parenting behaviors and child outcomes has not focused on cross-ethnic variation in these relations. This study examined if ethnicity moderates associations between parenting, child agency/persistence, and child academic achievement and social competence. Participants included 608 parents and their 5-year-old children (96 African American, 117 Hispanic, and 395 European American). Parenting was assessed with the Parent Behavior Inventory (support/engagement, hostility/coercion) and a semi-structured interaction paradigm, the NICHD 3-Boxes Task (scaffolding). Child agency/persistence also was assessed with this task. The Social Skills Rating Scale was used to assess social competence (assertion, cooperation, responsibility, self-control). The Woodcock-Johnson-Achievement Test-3rd Edition was used to assess reading and math. Child agency/persistence was related to academic achievement and support/engagement and hostility/coercion were related to child social competence. Only a few interaction effects between parenting and ethnicity were significant. Higher levels of scaffolding were related to higher scores in reading and mathematics in African American, but not in European American children. Hostility/coercion was associated with lower reading scores in European American, but not in Hispanic children. Support/engagement was related to higher levels of responsibility in both European American and African American children, but this relation was stronger in European American families. There are more similarities than differences in the effects of parenting and child variables in different ethnic groups. Higher levels of scaffolding are related to higher reading and math achievement in African American families; thus strategies to increase parental scaffolding may be effective in decreasing the achievement gap..</t>
  </si>
  <si>
    <t xml:space="preserve">[Bae, Hyo; Hopkins, Joyce] IIT, Dept Psychol, Chicago, IL 60616 USA; [Gouze, Karen R.] Northwestern Univ, Feinberg Sch Med, Ann &amp; Robert H Lurie Childrens Hosp Chicago, Chicago, IL 60611 USA; [Lavigne, John V.] Northwestern Univ, Res Ctr, Ann &amp; Robert H Lurie Childrens Hosp Chicago, Mary Ann &amp; J Milburn Smith Child Hlth Res Program, Chicago, IL 60611 USA</t>
  </si>
  <si>
    <t xml:space="preserve">Illinois Institute of Technology; Northwestern University; Feinberg School of Medicine; Ann &amp; Robert H. Lurie Children's Hospital of Chicago; Ann &amp; Robert H. Lurie Children's Hospital of Chicago; Northwestern University</t>
  </si>
  <si>
    <t xml:space="preserve">Hopkins, J (corresponding author), IIT, Dept Psychol, 3102 South State St,Suite 252, Chicago, IL 60616 USA.</t>
  </si>
  <si>
    <t xml:space="preserve">hopkins@iit.edu</t>
  </si>
  <si>
    <t xml:space="preserve">Lavigne, John/0000-0001-9527-719X</t>
  </si>
  <si>
    <t xml:space="preserve">SPRINGER</t>
  </si>
  <si>
    <t xml:space="preserve">NEW YORK</t>
  </si>
  <si>
    <t xml:space="preserve">ONE NEW YORK PLAZA, SUITE 4600, NEW YORK, NY, UNITED STATES</t>
  </si>
  <si>
    <t xml:space="preserve">1053-1890</t>
  </si>
  <si>
    <t xml:space="preserve">1573-3319</t>
  </si>
  <si>
    <t xml:space="preserve">CHILD YOUTH CARE FOR</t>
  </si>
  <si>
    <t xml:space="preserve">Child Youth Care Forum</t>
  </si>
  <si>
    <t xml:space="preserve">AUG</t>
  </si>
  <si>
    <t xml:space="preserve">10.1007/s10566-014-9246-1</t>
  </si>
  <si>
    <t xml:space="preserve">Psychology, Developmental</t>
  </si>
  <si>
    <t xml:space="preserve">AL8IY</t>
  </si>
  <si>
    <t xml:space="preserve">WOS:000339383000002</t>
  </si>
  <si>
    <t xml:space="preserve">Aikens, NL; Coleman, CP; Barbarin, OA</t>
  </si>
  <si>
    <t xml:space="preserve">Aikens, Nikki L.; Coleman, Cheri P.; Barbarin, Oscar A.</t>
  </si>
  <si>
    <t xml:space="preserve">Ethnic differences in the effects of parental depression on preschool children's socioemotional functioning</t>
  </si>
  <si>
    <t xml:space="preserve">SOCIAL DEVELOPMENT</t>
  </si>
  <si>
    <t xml:space="preserve">parental depression; ethnicity</t>
  </si>
  <si>
    <t xml:space="preserve">MATERNAL DEPRESSION; BEHAVIOR PROBLEMS; ECONOMIC HARDSHIP; MOTHERS; HEALTH; ADOLESCENTS; INVOLVEMENT; ADJUSTMENT; FAMILIES; STRESS</t>
  </si>
  <si>
    <t xml:space="preserve">The present study describes the depressive symptomatology of 393 parents of prekindergarten children and assesses ethnic differences in the depression scores of these parents and their differential consequences for children's social competence. Data are drawn from the National Center for Early Development and Learning (NCEDL) classroom study, a national, longitudinal study examining the quality and outcomes of prekindergarten programs operated in schools or under the direction of state and local educational agencies, and the supplemental NCEDL familial and social environments study. Analyses indicated that Latino parents were more likely than African-American and White parents to be depressed. However, as reported by both parents and teachers, behavioral outcomes for African-American children of parents with elevated depressive symptomatology were worse than children of their Latino and White counterparts. Interactions between ethnicity and depressive symptomatology emerged in the parent-child relationship, with African-American parents with elevated depressive symptoms reporting significantly greater levels of conflict in the parent-child relationship than their non-depressed counterparts. African-American parents with elevated depression scores were also less likely to be in marital relationships than their non-depressed counterparts. Among African-American families, parent-child conflict served as a mediator of the effects of parental depression on child outcomes. Implications for intervention are discussed.</t>
  </si>
  <si>
    <t xml:space="preserve">[Aikens, Nikki L.] Math Policy Res Inc, Washington, DC 20024 USA; [Coleman, Cheri P.; Barbarin, Oscar A.] Univ N Carolina, Chapel Hill, NC 27515 USA</t>
  </si>
  <si>
    <t xml:space="preserve">Mathematica; University of North Carolina; University of North Carolina Chapel Hill</t>
  </si>
  <si>
    <t xml:space="preserve">Aikens, NL (corresponding author), Math Policy Res Inc, 600 Maryland Ave,SW,Suite 550, Washington, DC 20024 USA.</t>
  </si>
  <si>
    <t xml:space="preserve">naikens@mathematica.mpr.com</t>
  </si>
  <si>
    <t xml:space="preserve">BLACKWELL PUBLISHING</t>
  </si>
  <si>
    <t xml:space="preserve">9600 GARSINGTON RD, OXFORD OX4 2DQ, OXON, ENGLAND</t>
  </si>
  <si>
    <t xml:space="preserve">0961-205X</t>
  </si>
  <si>
    <t xml:space="preserve">SOC DEV</t>
  </si>
  <si>
    <t xml:space="preserve">Soc. Dev.</t>
  </si>
  <si>
    <t xml:space="preserve">10.1111/j.1467-9507.2007.00420.x</t>
  </si>
  <si>
    <t xml:space="preserve">250WC</t>
  </si>
  <si>
    <t xml:space="preserve">WOS:000252331000008</t>
  </si>
  <si>
    <t xml:space="preserve">Stephens, ML</t>
  </si>
  <si>
    <t xml:space="preserve">Stephens, Mattyna L.</t>
  </si>
  <si>
    <t xml:space="preserve">The Wages of Worship, Religious Education, and Human Capital Development in the Black Church: Voices From Rural African American Primary Caregiving Grandmothers</t>
  </si>
  <si>
    <t xml:space="preserve">ADULT LEARNING</t>
  </si>
  <si>
    <t xml:space="preserve">human capital development; informal learning; primary caregivers; African American grandmothers; rural communities</t>
  </si>
  <si>
    <t xml:space="preserve">GRANDPARENTS</t>
  </si>
  <si>
    <t xml:space="preserve">Grandmothers are often referred to as the spiritual learners and leaders within families and often pass their religious teachings on to their children and grandchildren. This qualitative study investigated learning and human capital development among rural African American grandmothers (n = 10) caring for their grandchildren. The findings revealed the participants' perception of the Black Church, an agency for learning. The findings further revealed the benefits of religious education in learning communities and how the skills the participants acquired through such engagements contributed to their human capital development, thereby indicating the wages of worship. Finally, findings indicated how the participants utilized religious teachings to support the development of the children in their care.</t>
  </si>
  <si>
    <t xml:space="preserve">[Stephens, Mattyna L.] Texas State Univ, 601 Univ Dr, San Marcos, TX 78666 USA</t>
  </si>
  <si>
    <t xml:space="preserve">Texas State University System; Texas State University San Marcos</t>
  </si>
  <si>
    <t xml:space="preserve">Stephens, ML (corresponding author), Texas State Univ, 601 Univ Dr, San Marcos, TX 78666 USA.</t>
  </si>
  <si>
    <t xml:space="preserve">mls351@txstate.edu</t>
  </si>
  <si>
    <t xml:space="preserve">1045-1595</t>
  </si>
  <si>
    <t xml:space="preserve">2162-4070</t>
  </si>
  <si>
    <t xml:space="preserve">ADULT LEARN</t>
  </si>
  <si>
    <t xml:space="preserve">Adult Learn.</t>
  </si>
  <si>
    <t xml:space="preserve">AUG 2019</t>
  </si>
  <si>
    <t xml:space="preserve">LF1UQ</t>
  </si>
  <si>
    <t xml:space="preserve">WOS:000588654600001</t>
  </si>
  <si>
    <t xml:space="preserve">The Wages of Worship, Religious Education, and Human Capital Development in the Black Church Voices From Rural African American Primary Caregiving Grandmothers</t>
  </si>
  <si>
    <t xml:space="preserve">10.1177/1045159519866433</t>
  </si>
  <si>
    <t xml:space="preserve">WOS:000527210700004</t>
  </si>
  <si>
    <t xml:space="preserve">Roberts, DE</t>
  </si>
  <si>
    <t xml:space="preserve">Roberts, Dorothy E.</t>
  </si>
  <si>
    <t xml:space="preserve">The Racial Geography of Child Welfare: Toward a New Research Paradigm</t>
  </si>
  <si>
    <t xml:space="preserve">CHILD WELFARE</t>
  </si>
  <si>
    <t xml:space="preserve">DIRECTIONS; SYSTEMS</t>
  </si>
  <si>
    <t xml:space="preserve">This article examines the community-level impact of concentrated child welfare agency involvement in African American neighborhoods. Based on interviews of 25 African American women in a Chicago neighborhood, the study found that residents were aware of intense agency involvement in their neighborhood and identified profound effects on social relationships including interference with parental authority, damage to children's ability to form social relationships, and distrust among neighbors. The study also discovered a tension between respondents' identification of adverse consequences of concentrated state supervision for family and community relationships and neighborhood reliance on agency involvement for needed financial support. The author discusses the implications of these findings for a new research paradigm aimed at understanding the community-level effects of racial disproportionality.</t>
  </si>
  <si>
    <t xml:space="preserve">[Roberts, Dorothy E.] Northwestern Univ, Sch Law, Chicago, IL 60611 USA</t>
  </si>
  <si>
    <t xml:space="preserve">Northwestern University</t>
  </si>
  <si>
    <t xml:space="preserve">Roberts, DE (corresponding author), Northwestern Univ, Sch Law, Chicago, IL 60611 USA.</t>
  </si>
  <si>
    <t xml:space="preserve">d-roberts@law.northwestern.edu</t>
  </si>
  <si>
    <t xml:space="preserve">CHILD WELFARE LEAGUE AMER INC</t>
  </si>
  <si>
    <t xml:space="preserve">ARLINGTON</t>
  </si>
  <si>
    <t xml:space="preserve">2345 CRYSTAL DR, STE 250, ARLINGTON, VA 22202 USA</t>
  </si>
  <si>
    <t xml:space="preserve">0009-4021</t>
  </si>
  <si>
    <t xml:space="preserve">Child Welf.</t>
  </si>
  <si>
    <t xml:space="preserve">456GI</t>
  </si>
  <si>
    <t xml:space="preserve">WOS:000266830100008</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Boyd, R</t>
  </si>
  <si>
    <t xml:space="preserve">Boyd, Reiko</t>
  </si>
  <si>
    <t xml:space="preserve">African American disproportionality and disparity in child welfare: Toward a comprehensive conceptual framework</t>
  </si>
  <si>
    <t xml:space="preserve">Disproportionality; Disparity; Child welfare; African American; Conceptual framework; Theory</t>
  </si>
  <si>
    <t xml:space="preserve">KINSHIP FOSTER-CARE; RACIAL DISPROPORTIONALITY; ETHNIC DISPARITIES; RACE; MALTREATMENT; FAMILY; INVOLVEMENT; SERVICES; PLACEMENT; DECISION</t>
  </si>
  <si>
    <t xml:space="preserve">The disproportional representation and disparity experienced by African American children and families in the child welfare system have received increasing attention over the past three decades. A review of the literature for explanatory factors and conceptual frameworks reveals that, as with the general definitions of disproportionality and disparity, there is a need for increased precision and refinement of the current frameworks used to explain the occurrence of these phenomena in the child welfare system. In order to address these issues, an alternate conceptual framework is proposed, with explanatory factors organized into five major paths: 1) Disproportionate Need; 2) Human Decision-Making; 3) Agency-System Factors; 4) Placement Dynamics; and 5) Policy Impact. This comprehensive framework aims to enhance the theoretical basis relevant to future research, critical thinking, and analyzing responses to the issues of disproportionality and disparity in child welfare. (C) 2013 Elsevier Ltd. All rights reserved.</t>
  </si>
  <si>
    <t xml:space="preserve">Univ Calif Berkeley, Berkeley, CA 94720 USA</t>
  </si>
  <si>
    <t xml:space="preserve">University of California System; University of California Berkeley</t>
  </si>
  <si>
    <t xml:space="preserve">Boyd, R (corresponding author), Univ Calif Berkeley, 120 Haviland Hall 7400, Berkeley, CA 94720 USA.</t>
  </si>
  <si>
    <t xml:space="preserve">reikoboyd@berkeley.edu</t>
  </si>
  <si>
    <t xml:space="preserve">10.1016/j.childyouth.2013.11.013</t>
  </si>
  <si>
    <t xml:space="preserve">AA5TR</t>
  </si>
  <si>
    <t xml:space="preserve">WOS:000331163000003</t>
  </si>
  <si>
    <t xml:space="preserve">Lorthridge, J; McCroskey, J; Pecora, PJ; Chambers, R; Fatemi, M</t>
  </si>
  <si>
    <t xml:space="preserve">Lorthridge, Jaymie; McCroskey, Jacquelyn; Pecora, Peter J.; Chambers, Ruth; Fatemi, Maryam</t>
  </si>
  <si>
    <t xml:space="preserve">Strategies for improving child welfare services for families of color: First findings of a community-based initiative in Los Angeles</t>
  </si>
  <si>
    <t xml:space="preserve">African-American children; Children of color; Hispanic/Latino children; Racial disparity; Racial disproportionality; Risk factors</t>
  </si>
  <si>
    <t xml:space="preserve">MALTREATMENT; RISK; NEIGHBORHOODS; PRESERVATION; POVERTY; RACE</t>
  </si>
  <si>
    <t xml:space="preserve">A disproportionate number of families served in child welfare are families of color. But relatively few strategies for helping families of color have been monitored for their impact. This article reports early findings from a Los Angeles County based public child welfare office that has continuously developed, tracked, and has now begun to assess strategies supporting preservation and reunification of families of color. Some promising trends revealed by a four year data period include the reduction of number of African-American children within the caseload, reductions in substantiated referrals and removals. The most recently developed strategy, which uses specialized four person case management teams, was evaluated through the use of a comparison group. Public agency data revealed that families served by the team, compared with families served through customary agency services, had improved outcomes, including a higher percentage of cases closed with the child remaining in the home, and greater permanency exits from foster care. Additionally the data revealed that the case management team developed to mitigate disproportionality among African-American families also improved outcomes for Hispanic/Latino families. (C) 2011 Elsevier Ltd. All rights reserved.</t>
  </si>
  <si>
    <t xml:space="preserve">[Lorthridge, Jaymie; McCroskey, Jacquelyn] Univ So Calif, Sch Social Work, Los Angeles, CA 90089 USA; [Pecora, Peter J.] Casey Family Programs, Seattle, WA 98121 USA; [Pecora, Peter J.] Univ Washington, Sch Social Work, Seattle, WA 98105 USA; [Chambers, Ruth] Calif State Univ Long Beach, Sch Social Work, Long Beach, CA 90840 USA; [Fatemi, Maryam] Los Angeles Cty Dept Children &amp; Family Serv, Los Angeles, CA 90020 USA</t>
  </si>
  <si>
    <t xml:space="preserve">University of Southern California; University of Washington; University of Washington Seattle; California State University System; California State University Long Beach</t>
  </si>
  <si>
    <t xml:space="preserve">Lorthridge, J (corresponding author), Univ So Calif, Sch Social Work, Montgomery Ross Fisher Bldg, Los Angeles, CA 90089 USA.</t>
  </si>
  <si>
    <t xml:space="preserve">lorthrid@gmail.com</t>
  </si>
  <si>
    <t xml:space="preserve">10.1016/j.childyouth.2011.10.025</t>
  </si>
  <si>
    <t xml:space="preserve">893DB</t>
  </si>
  <si>
    <t xml:space="preserve">WOS:000300334700036</t>
  </si>
  <si>
    <t xml:space="preserve">Stahlschmidt, MJ; Threlfall, J; Seay, KD; Lewis, EM; Kohl, PL</t>
  </si>
  <si>
    <t xml:space="preserve">Stahlschmidt, Mary Jo; Threlfall, Jennifer; Seay, Kristen D.; Lewis, Ericka M.; Kohl, Patricia L.</t>
  </si>
  <si>
    <t xml:space="preserve">Recruiting fathers to parenting programs: Advice from dads and fatherhood program providers</t>
  </si>
  <si>
    <t xml:space="preserve">Fathers; Parenting programs; Recruitment</t>
  </si>
  <si>
    <t xml:space="preserve">LOW-INCOME; INVOLVEMENT; CHILDREN; FAMILIES; BEHAVIOR; INTERVENTIONS; METAANALYSIS; MAINTENANCE; ENGAGEMENT; ATTENDANCE</t>
  </si>
  <si>
    <t xml:space="preserve">The benefits of high-quality father-child relationships for fathers and children alike are well documented. While evidence suggests parenting programs can improve the quality of father-child relationships, few fathers participate in such programs. This qualitative study aims to fill the gap in knowledge on best practices for recruiting urban African American fathers, a group of fathers with unique parenting challenges, to parenting programs. Focus groups were conducted with 29 fathers to gain their perspectives on recruitment strategies. Semi-structured interviews were also conducted with a nationwide sample of 19 fatherhood program providers to learn about their most successful recruitment strategies. Recruitment strategies based on emergent themes from the focus groups and interviews are presented here. Themes included using word-of-mouth recruitment, increasing advertising, targeting advertising specifically to urban African American fathers, providing transportation and incentives, recruiting through the courts, collaborating with other community agencies, and offering parenting programming along with other programming valued by fathers such as employment assistance. Implications for developing strategies for recruiting urban African American fathers to parenting programs are discussed. (C) 2013 Published by Elsevier Ltd.</t>
  </si>
  <si>
    <t xml:space="preserve">[Stahlschmidt, Mary Jo; Threlfall, Jennifer; Seay, Kristen D.; Lewis, Ericka M.; Kohl, Patricia L.] Washington Univ, George Warren Brown Sch Social Work, St Louis, MO 63130 USA</t>
  </si>
  <si>
    <t xml:space="preserve">Washington University (WUSTL)</t>
  </si>
  <si>
    <t xml:space="preserve">Stahlschmidt, MJ (corresponding author), Washington Univ, George Warren Brown Sch Social Work, 1 Brookings Dr,Campus Box 1196, St Louis, MO 63130 USA.</t>
  </si>
  <si>
    <t xml:space="preserve">mstahlschmidt@wustl.edu</t>
  </si>
  <si>
    <t xml:space="preserve">NIDA NIH HHS [T32 DA015035] Funding Source: Medline; NIMH NIH HHS [T32 MH019960] Funding Source: Medline; NCIPC CDC HHS [U01 CE001627]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NCIPC CDC HHS</t>
  </si>
  <si>
    <t xml:space="preserve">10.1016/j.childyouth.2013.07.004</t>
  </si>
  <si>
    <t xml:space="preserve">231BR</t>
  </si>
  <si>
    <t xml:space="preserve">Green Accepted</t>
  </si>
  <si>
    <t xml:space="preserve">WOS:000325388500010</t>
  </si>
  <si>
    <t xml:space="preserve">Coakley, TM</t>
  </si>
  <si>
    <t xml:space="preserve">Coakley, Tanya M.</t>
  </si>
  <si>
    <t xml:space="preserve">Examining African American fathers' involvement in permanency planning: An effort to reduce racial disproportionality in the child welfare system</t>
  </si>
  <si>
    <t xml:space="preserve">black fathers; father involvement; permanency planning; child welfare; disproportionality; overrepresentation</t>
  </si>
  <si>
    <t xml:space="preserve">FOSTER-CARE SERVICES; PATERNAL INVOLVEMENT</t>
  </si>
  <si>
    <t xml:space="preserve">Children of color are disproportionately represented in the child welfare system. In 2005 they comprised 53% of the 513,000 children in out-of-home placements in the United States [U.S. Department of Health and Human Services, Administration for Children and Families, Administration for Children, Youth and Families, Children's Bureau (2006). Adoption and Foster Care Analysis and Reporting System (AFCARS). Retrieved on June 12, 2007 from http://www.acf.hhs.gov/programs/cb/stats_research/ afcars/tar/report 13.htm]. On average, they stay in foster care longer than Caucasian children [Hill, R.B. (2006). Synthesis of research on disproportionality in child welfare: An update. Washington, D.C.: Casey-CSSP Alliance for Racial Equity in the Child Welfare System. Retrieved April 11, 2007, from http://www.caseyfamilyservices.org/pdfs/0226_CC_BobHillPaper_FINAL. pdf]. There is virtually no empirical research on African American fathers' involvement in permanency planning, which makes it difficult either to understand the relationships among fathers' involvement, agency practices, and children's permanency outcomes or to identify which types of efforts are most effective to involve African American fathers. This study examines the extent to which African American fathers' involvement in permanency planning influences children's placement outcomes using a secondary data analysis of 88 children's child welfare case records. Findings show that children were reunited with birth families more often and had shorter stays in foster care when their fathers were involved. This study contributes to the emerging research on fathers' involvement and explores agency practices that account for extended lengths of stay in foster care for children of color. Recommendations are provided for child welfare policy, practice, and research. (c) 2007 Elsevier Ltd. All rights reserved.</t>
  </si>
  <si>
    <t xml:space="preserve">Univ N Carolina, Dept Social Work, Greensboro, NC 27402 USA</t>
  </si>
  <si>
    <t xml:space="preserve">University of North Carolina; University of North Carolina Greensboro</t>
  </si>
  <si>
    <t xml:space="preserve">Coakley, TM (corresponding author), Univ N Carolina, Dept Social Work, Greensboro, NC 27402 USA.</t>
  </si>
  <si>
    <t xml:space="preserve">t_coakle@uncg.edu</t>
  </si>
  <si>
    <t xml:space="preserve">APR</t>
  </si>
  <si>
    <t xml:space="preserve">10.1016/j.childyouth.2007.10.015</t>
  </si>
  <si>
    <t xml:space="preserve">291YV</t>
  </si>
  <si>
    <t xml:space="preserve">Green Submitted</t>
  </si>
  <si>
    <t xml:space="preserve">WOS:000255234400004</t>
  </si>
  <si>
    <t xml:space="preserve">Blakey, JM</t>
  </si>
  <si>
    <t xml:space="preserve">Blakey, Joan Marie</t>
  </si>
  <si>
    <t xml:space="preserve">The Best of Both Worlds: How Kinship Care Impacts Reunification</t>
  </si>
  <si>
    <t xml:space="preserve">FAMILIES IN SOCIETY-THE JOURNAL OF CONTEMPORARY SOCIAL SERVICES</t>
  </si>
  <si>
    <t xml:space="preserve">AFRICAN-AMERICAN CHILDREN; FOSTER-CARE; PLACEMENT; PERMANENCY; CAREGIVER</t>
  </si>
  <si>
    <t xml:space="preserve">Children entering out-of-home placement because of parental substance abuse often are placed with relatives. Placements with relatives reduce the likelihood of reunification, but little information is available about why this is the case. Using a multiple embedded case study design, interviews with 26 women and 20 professionals explored the ways kinship care influences reunification among African American women with histories of addiction. The results revealed three kinds of kinship arrangements that influenced whether women regained or permanently lost custody of their children: (a) family support with parameters, (b) limited family support, and (c) enabling family support. These findings suggest a need for child welfare agencies to help relative caregivers establish boundaries and limits particularly when substance abuse is an issue.</t>
  </si>
  <si>
    <t xml:space="preserve">Univ Texas Arlington, Sch Social Work, Arlington, TX 76019 USA</t>
  </si>
  <si>
    <t xml:space="preserve">University of Texas System; University of Texas Arlington</t>
  </si>
  <si>
    <t xml:space="preserve">Blakey, JM (corresponding author), Univ Texas Arlington, Sch Social Work, 211 S Cooper St, Arlington, TX 76019 USA.</t>
  </si>
  <si>
    <t xml:space="preserve">jblakey@uta.edu</t>
  </si>
  <si>
    <t xml:space="preserve">1044-3894</t>
  </si>
  <si>
    <t xml:space="preserve">1945-1350</t>
  </si>
  <si>
    <t xml:space="preserve">FAM SOC</t>
  </si>
  <si>
    <t xml:space="preserve">Fam. Soc.</t>
  </si>
  <si>
    <t xml:space="preserve">APR-JUN</t>
  </si>
  <si>
    <t xml:space="preserve">10.1606/1044-3894.4194</t>
  </si>
  <si>
    <t xml:space="preserve">026KX</t>
  </si>
  <si>
    <t xml:space="preserve">WOS:000310277700004</t>
  </si>
  <si>
    <t xml:space="preserve">Moon, CA</t>
  </si>
  <si>
    <t xml:space="preserve">Moon, Catherine A.</t>
  </si>
  <si>
    <t xml:space="preserve">Construct and predictive validity of the AAPI-2 in a low-income, urban, African American sample</t>
  </si>
  <si>
    <t xml:space="preserve">Validity; AAPI-2; African American; Parents</t>
  </si>
  <si>
    <t xml:space="preserve">ADOLESCENT PARENTING INVENTORY; CHILD-WELFARE SYSTEM; WAKE-UP CALL; CORPORAL PUNISHMENT; CULTURAL-DIVERSITY; RACIAL BIAS; FAMILIES; DISPARITIES; ABUSE</t>
  </si>
  <si>
    <t xml:space="preserve">Background: The Adult-Adolescent Parenting Inventory - 2 (AAPI-2) is a widely used assessment of parenting attitudes associated with child maltreatment for research, clinical services, and program evaluation. The over-representation of African Americans in child welfare systems paired with a substantial body of research describing the contextual, cultural, and ethnic differences in African American parenting underscore the need to assess the validity of assessment tools in specific populations. Objective: This study specifically addresses the construct and predictive validity of the AAPI -2 form A (pre-test) within an urban, low-income African American sample. Participants and Setting: The AAPI -2 was collected as an evaluation tool for a free parenting class administered by a non-profit child abuse prevention agency in a large mid-Atlantic city and de-identified for this study. Participants identified as Black (n = 218) and resided within city limits. The majority were female (72 %) and unemployed (52 %), where 22 % were married or partnered. Methods: Construct validity of the measures was assessed via Confirmatory Factor Analysis (CFA) of the developers 5- factor model and, due to the complexity of the model (40 items and 5 subscales), fit indices of each individual subscale were also assessed. To assess predictive validity for child maltreatment, participant scores were matched to CPS records. Results: The developers 5- factor model was less than optimal fit for the data. When assessed individually, the E- Power and Independence subscale revealed a poor fit, where D- Role Reversal was a good fit, with remaining 3 subscales a fair fit. There were no associations between AAPI-2 scores and CPS records. Conclusions: The uneven fit of the 5 subscales of the AAPI-2 with this sample suggests varying success in measuring the underlying constructs. Further, the lack of predictive validity in this sample recommends a nuanced interpretation when used as a risk assessment tool. The specific applications of the subscale constructs are discussed.</t>
  </si>
  <si>
    <t xml:space="preserve">[Moon, Catherine A.] Louisiana State Univ, Sch Social Work, 2142 Pleasant Hall, Baton Rouge, LA 70803 USA</t>
  </si>
  <si>
    <t xml:space="preserve">Louisiana State University System; Louisiana State University</t>
  </si>
  <si>
    <t xml:space="preserve">Moon, CA (corresponding author), Louisiana State Univ, Sch Social Work, 2142 Pleasant Hall, Baton Rouge, LA 70803 USA.</t>
  </si>
  <si>
    <t xml:space="preserve">CatherineMoon@lsu.edu</t>
  </si>
  <si>
    <t xml:space="preserve">10.1016/j.childyouth.2022.106646</t>
  </si>
  <si>
    <t xml:space="preserve">SEP 2022</t>
  </si>
  <si>
    <t xml:space="preserve">5S1AV</t>
  </si>
  <si>
    <t xml:space="preserve">WOS:000874932800001</t>
  </si>
  <si>
    <t xml:space="preserve">Phillips, EN; Gichiru, W</t>
  </si>
  <si>
    <t xml:space="preserve">Phillips, Evelyn Newman; Gichiru, Wangari</t>
  </si>
  <si>
    <t xml:space="preserve">Structural Violence of Schooling: A Genealogy of a Critical Family History of Three Generations of African American Women in a Rural Community in Florida</t>
  </si>
  <si>
    <t xml:space="preserve">GENEALOGY</t>
  </si>
  <si>
    <t xml:space="preserve">African American rural women; schooling; structural violence; Florida</t>
  </si>
  <si>
    <t xml:space="preserve">ACHIEVEMENT GAP; BLACK WOMANHOOD; EDUCATION; EXPECTATIONS; TEACHERS; SEPARATE; GIRLS; SOUTH; RACE</t>
  </si>
  <si>
    <t xml:space="preserve">Through the lens of structural violence, Black feminism and critical family history, this paper explores how societal structures informed by white supremacy shaped the lives of three generations of rural African American women in a family in Florida during the middle to the late twentieth century. Specifically, this study investigates how disparate funding, segregation, desegregation, poverty and post-desegregation policies shaped and limited the achievement trajectories among these women. Further, an oral historical examination of their lives reveals the strategies they employed despite their under-resourced and sometimes alienating schooling. The paper highlights the experiences of the Newman family, descendants of captive Africans in the United States that produced three college-educated daughters and a granddaughter despite structural barriers that threatened their progress. Using oral history interviews, archival resources and first-person accounts, this family's story reveals a genealogy of educational achievement, barriers and agency despite racial and gendered limitations in a Southern town. The findings imply that their schooling mirrors many of the barriers that other Blacks face. However, this study shows that community investment in African American children, plus teachers that affirm students, and programs such as Upward Bound, help to advance Black students in marginalized communities. Further, these women's lives suggest that school curriculums need to be anti-racist and public policies that affirm each person regardless of the color of their skin. A simple solution that requires the structural violence of whiteness be eliminated from the schooling spheres.</t>
  </si>
  <si>
    <t xml:space="preserve">[Phillips, Evelyn Newman] Cent Connecticut State Univ, Dept Anthropol, New Britain, CT 06053 USA; [Gichiru, Wangari] Cent Connecticut State Univ, Dept Educ Leadership Policy &amp; Instruct Technol, New Britain, CT 06053 USA</t>
  </si>
  <si>
    <t xml:space="preserve">Connecticut State University System; Central Connecticut State University; Connecticut State University System; Central Connecticut State University</t>
  </si>
  <si>
    <t xml:space="preserve">Phillips, EN (corresponding author), Cent Connecticut State Univ, Dept Anthropol, New Britain, CT 06053 USA.;Gichiru, W (corresponding author), Cent Connecticut State Univ, Dept Educ Leadership Policy &amp; Instruct Technol, New Britain, CT 06053 USA.</t>
  </si>
  <si>
    <t xml:space="preserve">PhillipsE@ccsu.edu; gichiru@ccsu.edu</t>
  </si>
  <si>
    <t xml:space="preserve">MDPI</t>
  </si>
  <si>
    <t xml:space="preserve">BASEL</t>
  </si>
  <si>
    <t xml:space="preserve">ST ALBAN-ANLAGE 66, CH-4052 BASEL, SWITZERLAND</t>
  </si>
  <si>
    <t xml:space="preserve">2313-5778</t>
  </si>
  <si>
    <t xml:space="preserve">GENEALOGY-BASEL</t>
  </si>
  <si>
    <t xml:space="preserve">Genealogy</t>
  </si>
  <si>
    <t xml:space="preserve">10.3390/genealogy5010020</t>
  </si>
  <si>
    <t xml:space="preserve">Ethnic Studies; Family Studies; Sociology</t>
  </si>
  <si>
    <t xml:space="preserve">RG6ET</t>
  </si>
  <si>
    <t xml:space="preserve">gold</t>
  </si>
  <si>
    <t xml:space="preserve">WOS:000635629800001</t>
  </si>
  <si>
    <t xml:space="preserve">Hardstaff, S</t>
  </si>
  <si>
    <t xml:space="preserve">Hardstaff, Sarah</t>
  </si>
  <si>
    <t xml:space="preserve">Papa Said That One Day I Would Understand: Examining Child Agency and Character Development in Roll of Thunder, Hear My Cry Using Critical Corpus Linguistics</t>
  </si>
  <si>
    <t xml:space="preserve">CHILDRENS LITERATURE IN EDUCATION</t>
  </si>
  <si>
    <t xml:space="preserve">Corpus linguistics; Agency; Character development; Michael Halliday; Mildred D. Taylor; African American children's literature</t>
  </si>
  <si>
    <t xml:space="preserve">This paper considers the issue of child agency in Mildred D. Taylor's 1976 novel Roll of Thunder, Hear My Cry using a critical corpus linguistics framework based on Halliday's systemic functional linguistics. The novel has long received praise for its portrayal of child agency in a hostile racist society as well as its depiction of a strong African American family with the capacity to bring about change. By charting linguistic features associated with agency, it is possible to examine character development and ideology within the text, and to arrive at conclusions which both support and interrogate existing literary criticism on Taylor's work, with a particular focus on Cassie Logan, considering the role of the child witness-narrator/character and her development over the course of the novel. This methodological framework provides new insights on a classic children's text, while also bringing to the foreground issues of cultural bias in text analysis. This study provides support for Kelly McDowell's suggestion of a 'culturally specific agency' in Roll of Thunder, as well as expanding on this idea.</t>
  </si>
  <si>
    <t xml:space="preserve">Univ Cambridge, Fac Educ, Cambridge CB2 8PQ, England</t>
  </si>
  <si>
    <t xml:space="preserve">University of Cambridge</t>
  </si>
  <si>
    <t xml:space="preserve">Hardstaff, S (corresponding author), Univ Cambridge, Fac Educ, Hills Rd, Cambridge CB2 8PQ, England.</t>
  </si>
  <si>
    <t xml:space="preserve">sarahlayzellhardstaff@gmail.com</t>
  </si>
  <si>
    <t xml:space="preserve">Hardstaff, Sarah/0000-0002-2636-4131</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SEP</t>
  </si>
  <si>
    <t xml:space="preserve">10.1007/s10583-014-9231-1</t>
  </si>
  <si>
    <t xml:space="preserve">Literature</t>
  </si>
  <si>
    <t xml:space="preserve">Arts &amp; Humanities Citation Index (A&amp;HCI)</t>
  </si>
  <si>
    <t xml:space="preserve">CN6ZF</t>
  </si>
  <si>
    <t xml:space="preserve">WOS:000358582500002</t>
  </si>
  <si>
    <t xml:space="preserve">Pattillo, M</t>
  </si>
  <si>
    <t xml:space="preserve">Pattillo, Mary</t>
  </si>
  <si>
    <t xml:space="preserve">EVERYDAY POLITICS OF SCHOOL CHOICE IN THE BLACK COMMUNITY</t>
  </si>
  <si>
    <t xml:space="preserve">DU BOIS REVIEW-SOCIAL SCIENCE RESEARCH ON RACE</t>
  </si>
  <si>
    <t xml:space="preserve">School Choice; Education; Black Politics; Charter Schools; Public Schools; Chicago</t>
  </si>
  <si>
    <t xml:space="preserve">CHARTER SCHOOLS; PARENTS; AGENCY; STRATIFICATION; OPPORTUNITIES; INFORMATION; INVOLVEMENT; VOUCHERS; SUPPORT; FREEDOM</t>
  </si>
  <si>
    <t xml:space="preserve">School choice is promoted as one strategy to improve educational outcomes for African Americans. Key themes in Black school choice politics are empowerment, control, and agency. Using qualitative interviews with seventy-seven poor and working-class Black parents in Chicago, this article asks: How well do the themes of empowerment, agency, and control characterize the experiences of low-income African American parents tasked with putting their children in schools? Also, what kind of political positions emerge from parents' everyday experiences given the ubiquitous language of school choice? I find that in their own recounting parents focused on finding a quality school while experiencing numerous barriers to accessing such schools; parents expressed experiential knowledge of being chosen, rather than choosing; and parents highlighted the opacity, uncertainty, and burden of choice, even when they participated in it quite heartily. I argue that their stories convey limited and weak empowerment, limited individual agency, and no control. Their perspectives conjure policy frameworks and political ideologies that require a discussion of entitlements and provision, rather than choice.</t>
  </si>
  <si>
    <t xml:space="preserve">[Pattillo, Mary] Northwestern Univ, Dept Sociol, Evanston, IL 60208 USA; [Pattillo, Mary] Northwestern Univ, Dept African Amer Studies, Evanston, IL 60208 USA</t>
  </si>
  <si>
    <t xml:space="preserve">Northwestern University; Northwestern University</t>
  </si>
  <si>
    <t xml:space="preserve">Pattillo, M (corresponding author), Northwestern Univ, Dept Sociol, 1810 Chicago Ave, Evanston, IL 60208 USA.</t>
  </si>
  <si>
    <t xml:space="preserve">m-pattillo@northwestern.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10.1017/S1742058X15000016</t>
  </si>
  <si>
    <t xml:space="preserve">Ethnic Studies; Sociology</t>
  </si>
  <si>
    <t xml:space="preserve">CJ1YI</t>
  </si>
  <si>
    <t xml:space="preserve">WOS:000355280600004</t>
  </si>
  <si>
    <t xml:space="preserve">Thomas, EA</t>
  </si>
  <si>
    <t xml:space="preserve">Thomas, Eric A.</t>
  </si>
  <si>
    <t xml:space="preserve">Power to Become Children of God: Remembering in-the-Life with a Johannine (Dis)Position</t>
  </si>
  <si>
    <t xml:space="preserve">JOURNAL OF BISEXUALITY</t>
  </si>
  <si>
    <t xml:space="preserve">African-American; LGBTQ; queer theory; sexual identity; erotophobia; homophobia; intersectionality; heteronormativity</t>
  </si>
  <si>
    <t xml:space="preserve">Honoring the contributions of Shaykh Dr. Ibrahim Abdurramah Farajaje and Joseph Beam, this article advances an in-the-life approach to selected scriptures from the Gospel of John as a means to affirm that Black lesbian, gay, bisexual, transgender (LGBT), and same gender loving persons are among those who can chose to access, in the words of John 1:12, the power to become children of God. In its critique of the hypocritical erotophobia of African American Christian communities toward its queer members, this article proposes that Farajaje and Beam's writings can undergird the agency to live into God-with-us-ness. Characters from John's gospel are put into context with contemporary Black LGBTQ and same-gender-loving experience to gesture toward possibilities for resilient self-acceptance, dignity, and flourishing.</t>
  </si>
  <si>
    <t xml:space="preserve">[Thomas, Eric A.] Drew Univ, Grad Div Relig, 36 Madison Ave, Madison, NJ 07940 USA</t>
  </si>
  <si>
    <t xml:space="preserve">Drew University</t>
  </si>
  <si>
    <t xml:space="preserve">Thomas, EA (corresponding author), Drew Univ, Grad Div Relig, 36 Madison Ave, Madison, NJ 07940 USA.</t>
  </si>
  <si>
    <t xml:space="preserve">Ethomas623@gmail.com</t>
  </si>
  <si>
    <t xml:space="preserve">1529-9716</t>
  </si>
  <si>
    <t xml:space="preserve">1529-9724</t>
  </si>
  <si>
    <t xml:space="preserve">J BISEXUALITY</t>
  </si>
  <si>
    <t xml:space="preserve">J. Bisexuality</t>
  </si>
  <si>
    <t xml:space="preserve">JUN 7</t>
  </si>
  <si>
    <t xml:space="preserve">10.1080/15299716.2019.1588825</t>
  </si>
  <si>
    <t xml:space="preserve">Social Sciences, Interdisciplinary</t>
  </si>
  <si>
    <t xml:space="preserve">Social Sciences - Other Topics</t>
  </si>
  <si>
    <t xml:space="preserve">2A1GF</t>
  </si>
  <si>
    <t xml:space="preserve">WOS:000809258000007</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10.1002/tea.21247</t>
  </si>
  <si>
    <t xml:space="preserve">DA6XW</t>
  </si>
  <si>
    <t xml:space="preserve">WOS:000367950100007</t>
  </si>
  <si>
    <t xml:space="preserve">Harris, MS; Jackson, LJ; O'Brien, K; Pecora, P</t>
  </si>
  <si>
    <t xml:space="preserve">Harris, Marian S.; Jackson, Lovie J.; O'Brien, Kirk; Pecora, Peter</t>
  </si>
  <si>
    <t xml:space="preserve">Ethnic group comparisons in mental health outcomes of adult alumni of foster care</t>
  </si>
  <si>
    <t xml:space="preserve">Foster care; Foster care alumni; Mental health outcomes of foster care alumni; Adult foster care alumni; Racial differences in mental health outcomes of foster care alumni; Child welfare; Ethnic group differences</t>
  </si>
  <si>
    <t xml:space="preserve">CHILD-WELFARE; PLACEMENT; DISORDER; RISK; RACE</t>
  </si>
  <si>
    <t xml:space="preserve">Racial similarities and differences in mental health outcomes of African American and White adults placed in foster care as children were examined Existing general Population studies present mixed findings as to whether racial differences in mental health exist. therefore. the current study sought to test the null hypothesis of no racial group differences in this sample of young adult alumni of foster care who were all placed as children with a private foster care agency. Specifically, logistic regression analyses were used to compare mental health outcomes among African American and White alumni Race/ethnicity was significant only for the diagnosis of 12-month Modified Social Phobia When controlling for demographic background, risk factors, and foster care experiences, race/ethnicity ceased to be a significant factor (C) 2009 Elsevier Ltd All rights reserved</t>
  </si>
  <si>
    <t xml:space="preserve">[Harris, Marian S.] Univ Washington, Social Work Program, Tacoma, WA 98402 USA; [Jackson, Lovie J.] Univ Pittsburgh, Sch Med, Pittsburgh, PA 15213 USA; [O'Brien, Kirk; Pecora, Peter] Casey Family Programs, Seattle, WA 98109 USA</t>
  </si>
  <si>
    <t xml:space="preserve">University of Washington; University of Washington Tacoma; Pennsylvania Commonwealth System of Higher Education (PCSHE); University of Pittsburgh</t>
  </si>
  <si>
    <t xml:space="preserve">Harris, MS (corresponding author), Univ Washington, Social Work Program, 1900 Commerce St, Tacoma, WA 98402 USA.</t>
  </si>
  <si>
    <t xml:space="preserve">10.1016/j.childyouth.2009.08.010</t>
  </si>
  <si>
    <t xml:space="preserve">561QK</t>
  </si>
  <si>
    <t xml:space="preserve">WOS:000274993300004</t>
  </si>
  <si>
    <t xml:space="preserve">Danielewicz, J</t>
  </si>
  <si>
    <t xml:space="preserve">Danielewicz, Jane</t>
  </si>
  <si>
    <t xml:space="preserve">Double-Voiced Autobiographies</t>
  </si>
  <si>
    <t xml:space="preserve">LIFE WRITING</t>
  </si>
  <si>
    <t xml:space="preserve">autobiography; voice; agency; action; African-American autobiography; double voices</t>
  </si>
  <si>
    <t xml:space="preserve">This paper analyses two contemporary American autobiographies that are written with two first-person voices: The Color of Water by James McBride (1996), and Brothers and Keepers by John Edgar Wideman (1984). In reading autobiographies, we typically expect they will be written in the first person, and that the 'I' of the text represents the author's voice (whose name appears on the cover). Not so for these two single-authored texts. In each, a second first-person voice appears: Ruth, McBride's mother, in the first case, and, Robby, Wideman's brother, in the second. I examine this technique of 'revoicing' in light of Lejeune's autobiographical pact, describe how these two voices emerge and function, and explain five conditions that seem necessary for such double-first-person voices to work. Relationality and relative subject positions are important, especially since both authors are African-American men. Wideman's brother Robby is in prison for life on a murder charge. McBride's mother Ruth is a white Jewish woman who marries an African-American man, has 12 children, and lives her adult life in a black Christian community. I argue that these two 'revoiced' autobiographies demonstrate how voice and action (agency) are connected. In turn, change is motivated by action. My conclusion discusses three claims about action: actions transform the relations of the agent to the field (which includes others); purposive action is always dialogic; action is a response to a situation, to material realities, and always occurs within networks. These revoiced autobiographies are forms of pragmatic action.</t>
  </si>
  <si>
    <t xml:space="preserve">Univ N Carolina, Chapel Hill, NC 27515 USA</t>
  </si>
  <si>
    <t xml:space="preserve">University of North Carolina; University of North Carolina Chapel Hill</t>
  </si>
  <si>
    <t xml:space="preserve">Danielewicz, J (corresponding author), Univ N Carolina, Chapel Hill, NC 27515 USA.</t>
  </si>
  <si>
    <t xml:space="preserve">4 PARK SQUARE, MILTON PARK, ABINGDON OX14 4RN, OXFORDSHIRE, ENGLAND</t>
  </si>
  <si>
    <t xml:space="preserve">1448-4528</t>
  </si>
  <si>
    <t xml:space="preserve">LIFE WRIT</t>
  </si>
  <si>
    <t xml:space="preserve">Life Writ.</t>
  </si>
  <si>
    <t xml:space="preserve">10.1080/14484528.2012.689951</t>
  </si>
  <si>
    <t xml:space="preserve">985CN</t>
  </si>
  <si>
    <t xml:space="preserve">WOS:000307241100004</t>
  </si>
  <si>
    <t xml:space="preserve">Woodward, K</t>
  </si>
  <si>
    <t xml:space="preserve">Woodward, Kerry</t>
  </si>
  <si>
    <t xml:space="preserve">Marketing Black Babies versus Recruiting Black Families: The Racialized Strategies Private Adoption Agencies Use to Find Homes for Black Babies</t>
  </si>
  <si>
    <t xml:space="preserve">SOCIOLOGY OF RACE AND ETHNICITY</t>
  </si>
  <si>
    <t xml:space="preserve">African Americans; Blacks; children; family; racial stratification; categories</t>
  </si>
  <si>
    <t xml:space="preserve">By analyzing adoption websites, the author explores the racialized nature of the private adoption industry, beginning with a problem seemingly faced by many adoption professionals: finding homes for Black babies. By examining various approaches to this problem, the author identifies the racial projects engaged in by adoption professionals. Although most adoption websites reproduce racial hierarchies, websites that contest the racial system are also found.</t>
  </si>
  <si>
    <t xml:space="preserve">[Woodward, Kerry] Calif State Univ Long Beach, Sociol, Long Beach, CA 90840 USA</t>
  </si>
  <si>
    <t xml:space="preserve">California State University System; California State University Long Beach</t>
  </si>
  <si>
    <t xml:space="preserve">Woodward, K (corresponding author), Calif State Univ Long Beach, Dept Sociol, 1250 Bellflower Blvd, Long Beach, CA 90840 USA.</t>
  </si>
  <si>
    <t xml:space="preserve">kerry.woodward@csulb.edu</t>
  </si>
  <si>
    <t xml:space="preserve">2332-6492</t>
  </si>
  <si>
    <t xml:space="preserve">2332-6505</t>
  </si>
  <si>
    <t xml:space="preserve">SOCIOL RACE ETHNIC</t>
  </si>
  <si>
    <t xml:space="preserve">Sociol. Race Ethnic.</t>
  </si>
  <si>
    <t xml:space="preserve">10.1177/2332649215627820</t>
  </si>
  <si>
    <t xml:space="preserve">VI7AX</t>
  </si>
  <si>
    <t xml:space="preserve">WOS:000509761600006</t>
  </si>
  <si>
    <t xml:space="preserve">Roos, J</t>
  </si>
  <si>
    <t xml:space="preserve">Roos, Julia</t>
  </si>
  <si>
    <t xml:space="preserve">The Race to Forget? Bi-racial Descendants of the First Rhineland Occupation in 1950s West German Debates about the Children of African American GIs</t>
  </si>
  <si>
    <t xml:space="preserve">GERMAN HISTORY</t>
  </si>
  <si>
    <t xml:space="preserve">BLACK HORROR</t>
  </si>
  <si>
    <t xml:space="preserve">After the First World War, the German children of colonial French soldiers stationed in the Rhineland became a focal point of nationalist anxieties over 'racial pollution'. In 1937, the Nazis subjected hundreds of biracial Rhenish children to compulsory sterilization. After 1945, colonial French soldiers and African American GIs participating in the occupation of West Germany left behind thousands of out-of-wedlock children. In striking contrast to the open vilification of the first (1920s) generation of biracial occupation children, post-1945 commentators emphasized the need for the racial integration of the children of black GIs. Government agencies implemented new programmes protecting the post-1945 cohort against racial discrimination, yet refused restitution to biracial Rhenish Germans sterilized by the Nazis. The contrasts between the experiences of the two generations of German descendants of occupation soldiers of colour underline the complicated ways in which postwar ruptures in racial discourse coexisted with certain long-term continuities in antiblack racism, complicating historians' claims of 'Americanization' of post-1945 German racial attitudes.</t>
  </si>
  <si>
    <t xml:space="preserve">[Roos, Julia] Indiana Univ, Bloomington, IN 47405 USA</t>
  </si>
  <si>
    <t xml:space="preserve">Indiana University System; Indiana University Bloomington</t>
  </si>
  <si>
    <t xml:space="preserve">Roos, J (corresponding author), Indiana Univ, Bloomington, IN 47405 USA.</t>
  </si>
  <si>
    <t xml:space="preserve">roos@indiana.edu</t>
  </si>
  <si>
    <t xml:space="preserve">Cluster of Excellence 'Normative Orders', Goethe University, Frankfurt am Main; Indiana University; College Arts and Humanities Institute; Institute for Advanced Study; Institute for European Studies</t>
  </si>
  <si>
    <t xml:space="preserve">Cluster of Excellence 'Normative Orders', Goethe University, Frankfurt am Main; Indiana University; College Arts and Humanities Institute; Institute for Advanced Study(Institute for Advanced Study); Institute for European Studies</t>
  </si>
  <si>
    <t xml:space="preserve">Research for this article was conducted while I was a fellow at the Forschungskolleg Humanwissenschaften, Bad Homburg, Germany, August-December 2016, with funding from the Cluster of Excellence 'Normative Orders', Goethe University, Frankfurt am Main. At Indiana University, financial support was provided by a research travel grant by the College Arts and Humanities Institute, an individual research award by the Institute for Advanced Study, and a research and travel fellowship by the Institute for European Studies. I owe much to the anonymous referees who offered conscientious and thoughtful feedback. I am also grateful to Heide Fehrenbach, for comments on an earlier draft, and to Mark Roseman, for the title, as well as to Maria Bucur, Michelle Moyd, Roberta Pergher, Bill Scheuerman and Rob Schneider, for perceptive questions and suggestions.</t>
  </si>
  <si>
    <t xml:space="preserve">OXFORD UNIV PRESS</t>
  </si>
  <si>
    <t xml:space="preserve">GREAT CLARENDON ST, OXFORD OX2 6DP, ENGLAND</t>
  </si>
  <si>
    <t xml:space="preserve">0266-3554</t>
  </si>
  <si>
    <t xml:space="preserve">1477-089X</t>
  </si>
  <si>
    <t xml:space="preserve">GER HIST</t>
  </si>
  <si>
    <t xml:space="preserve">Ger. Hist.</t>
  </si>
  <si>
    <t xml:space="preserve">DEC</t>
  </si>
  <si>
    <t xml:space="preserve">10.1093/gerhis/ghz081</t>
  </si>
  <si>
    <t xml:space="preserve">History</t>
  </si>
  <si>
    <t xml:space="preserve">KG8AH</t>
  </si>
  <si>
    <t xml:space="preserve">WOS:000510169300004</t>
  </si>
  <si>
    <t xml:space="preserve">The Structure-Agency Dialectic in Contested Science Spaces: Do Earthworms Eat Apples?</t>
  </si>
  <si>
    <t xml:space="preserve">equity; diversity; dialogic teaching; learning communities</t>
  </si>
  <si>
    <t xml:space="preserve">IDENTITY WORK; ELEMENTARY; CURRICULUM</t>
  </si>
  <si>
    <t xml:space="preserve">Focusing on a group of African American third graders who attend a high-poverty urban school, I explore the structure-agency dialectic within contested spaces situated in a dialogically oriented science classroom. Contested spaces entail the moments in which the students challenge each other's and their teacher's science ideas and, in the process, construct agentic science selves. Drawing on sociocultural frameworks, I demonstrate the complexities of agency within contested spaces and the ways in which contested spaces shape and are shaped by agentic moves. Using an interpretive qualitative analysis, I found that contested spaces bubble up are maintained by dialogue, and simmer down over time. In this study, children exercised both individual and collective agency in negotiating science ideas with their teacher to shape the science classroom space in favor of their own meaning making. Using dialogicality as a resource and building on their own cultural resources, the children acted as a community of learners to challenge their teacher's science ideas and, in doing so, transformed the dialogic space within the classroom. This study highlights the tensions teachers face in choosing authentic meaning making within the limits of the school day and their own science knowledge. In addition, it demonstrates the importance of providing equitable learning spaces for African American children that offer them opportunities to agentically use their own ways of being as resources for learning and becoming in science. (c) 2015 Wiley Periodicals, Inc. J Res Sci Teach 52: 461-473, 2015</t>
  </si>
  <si>
    <t xml:space="preserve">Wayne State Univ, Detroit, MI 48202 USA</t>
  </si>
  <si>
    <t xml:space="preserve">Kane, JM (corresponding author), Wayne State Univ, Detroit, MI 48202 USA.</t>
  </si>
  <si>
    <t xml:space="preserve">National Science Foundation [REC-0411593]</t>
  </si>
  <si>
    <t xml:space="preserve">National Science Foundation(National Science Foundation (NSF))</t>
  </si>
  <si>
    <t xml:space="preserve">Contract grant sponsor: National Science Foundation; Contract grant number: REC-0411593.</t>
  </si>
  <si>
    <t xml:space="preserve">10.1002/tea.21206</t>
  </si>
  <si>
    <t xml:space="preserve">CE3RD</t>
  </si>
  <si>
    <t xml:space="preserve">WOS:000351745100003</t>
  </si>
  <si>
    <t xml:space="preserve">Sieber, D</t>
  </si>
  <si>
    <t xml:space="preserve">Sieber, Daniel</t>
  </si>
  <si>
    <t xml:space="preserve">Engaging Absent Fathers in the Treatment of Children</t>
  </si>
  <si>
    <t xml:space="preserve">CLINICAL SOCIAL WORK JOURNAL</t>
  </si>
  <si>
    <t xml:space="preserve">Absent fathers; Engagement; Child treatment; Fathers</t>
  </si>
  <si>
    <t xml:space="preserve">SOCIAL-WORK LITERATURE; AFRICAN-AMERICAN; SINGLE MOTHERS; DISENGAGEMENT; DIVORCE; THERAPY; FAMILY; MEN</t>
  </si>
  <si>
    <t xml:space="preserve">Absent fathers are often excluded from the treatment of their children for various reasons. They are often marginalized by mothers, and unintentionally excluded by clinicians. Absent fathers are also excluded from treatment in fear that their presence might undermine the competencies of single mothers, which social service agencies serve to empower. This article will discuss the potential benefits of including absent fathers in family therapy, and how to work with them once engaged in treatment.</t>
  </si>
  <si>
    <t xml:space="preserve">Jewish Board Family &amp; Childrens Serv, Bronx, NY 10467 USA</t>
  </si>
  <si>
    <t xml:space="preserve">Sieber, D (corresponding author), Jewish Board Family &amp; Childrens Serv, 750 Astor Ave, Bronx, NY 10467 USA.</t>
  </si>
  <si>
    <t xml:space="preserve">dsieberlcsw@earthlink.net</t>
  </si>
  <si>
    <t xml:space="preserve">0091-1674</t>
  </si>
  <si>
    <t xml:space="preserve">CLIN SOC WORK J</t>
  </si>
  <si>
    <t xml:space="preserve">Clin. Soc. Work J.</t>
  </si>
  <si>
    <t xml:space="preserve">10.1007/s10615-008-0158-0</t>
  </si>
  <si>
    <t xml:space="preserve">357QB</t>
  </si>
  <si>
    <t xml:space="preserve">WOS:000259860100002</t>
  </si>
  <si>
    <t xml:space="preserve">Cheng, TC; Lo, CC</t>
  </si>
  <si>
    <t xml:space="preserve">Cheng, Tyrone C.; Lo, Celia C.</t>
  </si>
  <si>
    <t xml:space="preserve">Mental health services receipt among caregivers in the child welfare system: A longitudinal analysis</t>
  </si>
  <si>
    <t xml:space="preserve">Caregivers; Mental health services; Case plan</t>
  </si>
  <si>
    <t xml:space="preserve">PROTECTIVE SERVICES; DEPRESSION SYMPTOMS; AFRICAN-AMERICANS; BEHAVIORAL-MODEL; SELECTION BIAS; KINSHIP CARE; SUBSTANCE; FAMILIES; DRUG; MALTREATMENT</t>
  </si>
  <si>
    <t xml:space="preserve">This study intended to identify factors associated with receipt of mental health services by caregivers substantiated for maltreatment. Longitudinal records for 1445 substantiated caregivers were extracted from a national data set. Generalized estimating equations yielded positive associations between receipt of the services by caregivers and 3 explanatory factors: need for mental health services, inclusion of mental health services in case plan, and second interview wave. The analysis results also yielded negative associations between receipt of the services and 11 explanatory factors: mental health, number of IPV episodes, refusal of services, number of caseworkers worked with, African American, Hispanic, physical maltreatment, sexual maltreatment, neglect, kinship care placement, and out-of-home placement. Mental health services receipt was not associated with substance use, caseworker engagement perceived by caregiver, socioeconomic factors, or other demographic factors. Implications for child welfare efforts include the need to identify mental health problems among caregivers; to ensure case plans state any need for mental health services; to address refusal of services by caregivers; and to ensure cultural competence within agencies serving caregivers of minority ethnicity.</t>
  </si>
  <si>
    <t xml:space="preserve">[Cheng, Tyrone C.] Kennesaw State Univ, Dept Social Work &amp; Human Serv, Prillaman Hall 3205, Kennesaw, GA 30144 USA; [Lo, Celia C.] Texas Womans Univ, Dept Sociol, POB 425887,CFO 306, Denton, TX 76204 USA</t>
  </si>
  <si>
    <t xml:space="preserve">University System of Georgia; Kennesaw State University; Texas Womans University; University of North Texas System; University of North Texas Denton</t>
  </si>
  <si>
    <t xml:space="preserve">Cheng, TC (corresponding author), Kennesaw State Univ, Dept Social Work &amp; Human Serv, Prillaman Hall 3205, Kennesaw, GA 30144 USA.</t>
  </si>
  <si>
    <t xml:space="preserve">tcheng6@kennesaw.edu; clo@twu.edu</t>
  </si>
  <si>
    <t xml:space="preserve">Cheng, Tyrone/JCE-9106-2023</t>
  </si>
  <si>
    <t xml:space="preserve">JUN</t>
  </si>
  <si>
    <t xml:space="preserve">10.1016/j.childyouth.2020.104971</t>
  </si>
  <si>
    <t xml:space="preserve">LK8FG</t>
  </si>
  <si>
    <t xml:space="preserve">WOS:000531095100033</t>
  </si>
  <si>
    <t xml:space="preserve">Shlay, AB</t>
  </si>
  <si>
    <t xml:space="preserve">Shlay, Anne B.</t>
  </si>
  <si>
    <t xml:space="preserve">African American, White and Hispanic child care preferences: A factorial survey analysis of welfare leavers by race and ethnicity</t>
  </si>
  <si>
    <t xml:space="preserve">SOCIAL SCIENCE RESEARCH</t>
  </si>
  <si>
    <t xml:space="preserve">Child care; Quality rating systems; Child care policy; Early education; Poverty; Factorial survey technique; Race and ethnicity</t>
  </si>
  <si>
    <t xml:space="preserve">PARENTAL PRACTICES; LOW-INCOME; QUALITY; SATISFACTION; SELECTION; CENTERS; MOTHERS; CHOICE; APART; HOME</t>
  </si>
  <si>
    <t xml:space="preserve">This research investigates the child care preferences of poor White, African American and Hispanic parents. Using the factorial survey method, this research examines the impact of race and ethnicity on child care preferences and definitions of child care quality. The findings do not support the conclusion that race and ethnicity are a major source of division in preferences for child care. Rather there was consensus around desired core care attributes associated with child care quality. Across racial and ethnic lines, parents wanted safe and regulated care that was evaluated by a government agency with warm and trained caregivers. Findings suggest that differences in child care use by race and ethnicity may not be due to different preferences for particular types of care, but for bundles of care characteristics people may believe are associated with particular care situations. Different child care choices may not stem from cultural differences, but more from market constraints and lack of information. (C) 2009 Elsevier Inc. All rights reserved.</t>
  </si>
  <si>
    <t xml:space="preserve">Temple Univ, Dept Sociol, Philadelphia, PA 19122 USA</t>
  </si>
  <si>
    <t xml:space="preserve">Shlay, AB (corresponding author), Temple Univ, Dept Sociol, Gladfelter Hall,7th Floor,1005 W Berks St, Philadelphia, PA 19122 USA.</t>
  </si>
  <si>
    <t xml:space="preserve">ashlay@temple.edu</t>
  </si>
  <si>
    <t xml:space="preserve">ACADEMIC PRESS INC ELSEVIER SCIENCE</t>
  </si>
  <si>
    <t xml:space="preserve">SAN DIEGO</t>
  </si>
  <si>
    <t xml:space="preserve">525 B ST, STE 1900, SAN DIEGO, CA 92101-4495 USA</t>
  </si>
  <si>
    <t xml:space="preserve">0049-089X</t>
  </si>
  <si>
    <t xml:space="preserve">SOC SCI RES</t>
  </si>
  <si>
    <t xml:space="preserve">Soc. Sci. Res.</t>
  </si>
  <si>
    <t xml:space="preserve">10.1016/j.ssresearch.2009.07.005</t>
  </si>
  <si>
    <t xml:space="preserve">Sociology</t>
  </si>
  <si>
    <t xml:space="preserve">524AO</t>
  </si>
  <si>
    <t xml:space="preserve">WOS:000272116400011</t>
  </si>
  <si>
    <t xml:space="preserve">Kasper, K; Fryer, D; Evans, J; Norton, C</t>
  </si>
  <si>
    <t xml:space="preserve">Kasper, Kimberly; Fryer, Dwight; Evans, Jamie; Norton, Claire</t>
  </si>
  <si>
    <t xml:space="preserve">The Intersections of Structural Violence and Social Agency in Plantation Geographies</t>
  </si>
  <si>
    <t xml:space="preserve">ARCHAEOLOGIES-JOURNAL OF THE WORLD ARCHAEOLOGICAL CONGRESS</t>
  </si>
  <si>
    <t xml:space="preserve">Plantation slavery; Structural violence; Racism; Sexism; Social agency</t>
  </si>
  <si>
    <t xml:space="preserve">AFRICAN-AMERICAN; GLASS-BEADS; CULTURE</t>
  </si>
  <si>
    <t xml:space="preserve">This paper explores the intersections between the structural oppressions and violence of slavery and the social agency of captive people in the US South. In a collaborative partnership of descendant community members, institutional community partners, and archaeologists, this investigation focuses on the oral histories, historical documents, and archaeological material culture of Black women, men, and children associated with the Fanny Dickins plantation. This antebellum plantation is located in the modern 18,000-acre Ames land base near Memphis, Tennessee. Through an intersectional inquiry and praxis, variations in the everyday violence and material humanity associated with plantation geographies are unearthed, helping to reconstruct the historical continuation and influence of slavery from the past to the present.</t>
  </si>
  <si>
    <t xml:space="preserve">[Kasper, Kimberly] Rhodes Coll, Dept Anthropol &amp; Sociol, 2000 North Pkwy, Memphis, TN 38107 USA; [Fryer, Dwight] 9440 Atkinson Cove, Memphis, TN 38133 USA; [Evans, Jamie] Ames Plantat, 4275 Buford Ellington Rd, Grand Junction, TN 38039 USA; [Norton, Claire] UMass Boston, Dept Anthropol, 100 William T Morrissey Blvd, Boston, MA 02125 USA</t>
  </si>
  <si>
    <t xml:space="preserve">University of Tennessee System; University of Tennessee Knoxville; UT Institute of Agriculture; University of Massachusetts System; University of Massachusetts Boston</t>
  </si>
  <si>
    <t xml:space="preserve">Kasper, K (corresponding author), Rhodes Coll, Dept Anthropol &amp; Sociol, 2000 North Pkwy, Memphis, TN 38107 USA.</t>
  </si>
  <si>
    <t xml:space="preserve">kasperk@rhodes.edu; dwight.fryer@gmail.com; jeavns@ames.plantation.org; mary.norton001@umb.edu</t>
  </si>
  <si>
    <t xml:space="preserve">1555-8622</t>
  </si>
  <si>
    <t xml:space="preserve">1935-3987</t>
  </si>
  <si>
    <t xml:space="preserve">ARCHAEOLOGIES</t>
  </si>
  <si>
    <t xml:space="preserve">Archaeologies-J. World Archaeol. Congr.</t>
  </si>
  <si>
    <t xml:space="preserve">10.1007/s11759-022-09444-3</t>
  </si>
  <si>
    <t xml:space="preserve">MAR 2022</t>
  </si>
  <si>
    <t xml:space="preserve">Archaeology</t>
  </si>
  <si>
    <t xml:space="preserve">0V5XL</t>
  </si>
  <si>
    <t xml:space="preserve">WOS:000772703100001</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0742-051X</t>
  </si>
  <si>
    <t xml:space="preserve">1879-2480</t>
  </si>
  <si>
    <t xml:space="preserve">TEACH TEACH EDUC</t>
  </si>
  <si>
    <t xml:space="preserve">Teach. Teach. Educ.</t>
  </si>
  <si>
    <t xml:space="preserve">10.1016/j.tate.2014.12.010</t>
  </si>
  <si>
    <t xml:space="preserve">CC7CT</t>
  </si>
  <si>
    <t xml:space="preserve">WOS:000350526000007</t>
  </si>
  <si>
    <t xml:space="preserve">Garcia, AR; Kim, M; Myers, C; Trinh, X</t>
  </si>
  <si>
    <t xml:space="preserve">Garcia, Antonio R.; Kim, Minseop; Myers, Christina; Trinh, Xuan</t>
  </si>
  <si>
    <t xml:space="preserve">Do implementation contexts for the Positive Parenting Program improve child and parental well-being?</t>
  </si>
  <si>
    <t xml:space="preserve">JOURNAL OF SOCIAL WORK</t>
  </si>
  <si>
    <t xml:space="preserve">Social work; evidence-based practice; child and family welfare; parenting; prevention; race</t>
  </si>
  <si>
    <t xml:space="preserve">EVIDENCE-BASED INTERVENTIONS; WELFARE; YOUTH; HEALTH; ATTITUDES; SERVICES; PERCEPTIONS; CARE; COLLABORATION; INDICATORS</t>
  </si>
  <si>
    <t xml:space="preserve">While previous studies have offered insight into evidence-based practices that are effective in promoting safety and well-being, the underlying contextual implementation conditions that influence these outcomes in child welfare agencies are less understood. To address this gap, this study relied on organizational survey data collected from child welfare workers and supervisors during the process of implementing an evidence-based practice-the Positive Parenting Program-and merged those data with data gathered by the Parents' Assessment of Protective Factors survey. Findings Results showed a significant increase between baseline and termination of services in social connections and overall protective factors index scores. Parents who received services from organizations inclusive of supportive leadership experienced greater increases in social connections. Lower protective factors index scores were associated with workers' perception that evidence-based practices were required; however, scores increased as supportive leadership increased. Parents who identified as African American experienced lower protective factors index scores compared to parents in other racial categories. Parents who were engaged with workers who felt evidence-based practices were appealing were likely to experience greater increases in protective factors index scores. Applications Intended client outcomes are more likely to be achieved when agency leaders (1) provide workers support to learn and use evidence-based practices and (2) rely on methods to increase evidence-based practice appeal rather than mandate implementation. Future research is needed to (1) understand why the implementation contexts or Positive Parenting Program itself are not as effective for African Americans as they are for oteher racial/ethnic groups and (2) validate findings in other agency contexts and with other evidence-based practices.</t>
  </si>
  <si>
    <t xml:space="preserve">[Garcia, Antonio R.] Univ Kentucky, Lexington, KY USA; [Kim, Minseop] Chinese Univ Hong Kong, Ma Liu Shui, Hong Kong, Peoples R China; [Myers, Christina] Univ Illinois, Chicago, IL USA; [Trinh, Xuan] Univ Penn, Philadelphia, PA 19104 USA</t>
  </si>
  <si>
    <t xml:space="preserve">University of Kentucky; Chinese University of Hong Kong; University of Illinois System; University of Illinois Chicago; University of Illinois Chicago Hospital; University of Pennsylvania</t>
  </si>
  <si>
    <t xml:space="preserve">Garcia, AR (corresponding author), Univ Kentucky, Coll Social Work, 619 Patterson Off Tower, Lexington, KY 40506 USA.</t>
  </si>
  <si>
    <t xml:space="preserve">antgar@upenn.edu</t>
  </si>
  <si>
    <t xml:space="preserve">Kim, Minseop/ABB-9155-2020</t>
  </si>
  <si>
    <t xml:space="preserve">Kim, Minseop/0000-0002-8253-2371</t>
  </si>
  <si>
    <t xml:space="preserve">University of Pennsylvania</t>
  </si>
  <si>
    <t xml:space="preserve">The authors disclosed receipt of the following financial support for the research, authorship, and/or publication of this article: The University of Pennsylvania provided financial support for the research study.</t>
  </si>
  <si>
    <t xml:space="preserve">1468-0173</t>
  </si>
  <si>
    <t xml:space="preserve">1741-296X</t>
  </si>
  <si>
    <t xml:space="preserve">J SOC WORK</t>
  </si>
  <si>
    <t xml:space="preserve">J. Soc. Work</t>
  </si>
  <si>
    <t xml:space="preserve">10.1177/1468017320957497</t>
  </si>
  <si>
    <t xml:space="preserve">SEP 2020</t>
  </si>
  <si>
    <t xml:space="preserve">WC6IY</t>
  </si>
  <si>
    <t xml:space="preserve">WOS:000572767200001</t>
  </si>
  <si>
    <t xml:space="preserve">Lee, DHJ; Huerta, C; Farmer, EMZ</t>
  </si>
  <si>
    <t xml:space="preserve">Lee, Daniel Hyung Jik; Huerta, Christina; Farmer, Elizabeth M. Z.</t>
  </si>
  <si>
    <t xml:space="preserve">Kinship navigation: Facilitating permanency and equity for youth in child welfare</t>
  </si>
  <si>
    <t xml:space="preserve">Kinship care; Racial Equity; Foster care; Child welfare; Kinship navigation</t>
  </si>
  <si>
    <t xml:space="preserve">FOSTER-CARE; PLACEMENT STABILITY; REUNIFICATION; SERVICES; IMPACT; RACE</t>
  </si>
  <si>
    <t xml:space="preserve">Kinship care has come to be seen as a way to potentially minimize some risks of traditional foster care, provide an opportunity for youth to remain connected to their extended families, and facilitate ongoing relationships and development. Previous work has suggested potential benefits of kinship placements for youth, but also challenges in identifying viable kin caregivers and providing adequate supports and guidance for these families. Kinship Navigation has been developed to formally and systematically assure placement options and supports for caregivers. At present, however, there is relatively little empirical work on the benefits and outcomes of Kinship Navigation programs. This manuscript examines permanency outcomes for youth served by one kinship care agency: A Second Chance, Inc. (ASCI). Countywide data are used to compare episode-of-care permanency outcomes for youth served by ASCI's Kinship Navigator program with those served by other agencies without Kinship Navigation, who were removed from their homes during the same 27-month period (January 2017 - March 2020). The sample includes 1108 youth (471 served via ASCI KN; 637 in non-KN programs). Kinship Navigation was associated with significantly higher rates of Permanent Legal Custodianship and decreased disparities in outcomes between African American and White youth. These results suggest that ASCI's Kinship Navigator program is promising for securing family-centered permanency and increasing positive outcomes for African American children and adolescents. Additional work is needed to more fully explore the key processes, families' experiences, and broader outcomes.</t>
  </si>
  <si>
    <t xml:space="preserve">[Lee, Daniel Hyung Jik; Huerta, Christina; Farmer, Elizabeth M. Z.] Univ Pittsburgh, Sch Social Work, Pittsburgh, PA 15260 USA</t>
  </si>
  <si>
    <t xml:space="preserve">Pennsylvania Commonwealth System of Higher Education (PCSHE); University of Pittsburgh</t>
  </si>
  <si>
    <t xml:space="preserve">Farmer, EMZ (corresponding author), Univ Pittsburgh, Sch Social Work, Pittsburgh, PA 15260 USA.</t>
  </si>
  <si>
    <t xml:space="preserve">efarmer@pitt.edu</t>
  </si>
  <si>
    <t xml:space="preserve">Huerta, Christina/0000-0002-2424-2050</t>
  </si>
  <si>
    <t xml:space="preserve">10.1016/j.childyouth.2021.106251</t>
  </si>
  <si>
    <t xml:space="preserve">OCT 2021</t>
  </si>
  <si>
    <t xml:space="preserve">WL1JZ</t>
  </si>
  <si>
    <t xml:space="preserve">WOS:000710171600004</t>
  </si>
  <si>
    <t xml:space="preserve">McRoy, R; Mica, M; Freundlich, M; Kroll, J</t>
  </si>
  <si>
    <t xml:space="preserve">McRoy, Ruth; Mica, Maryanne; Freundlich, Madelyn; Kroll, Joe</t>
  </si>
  <si>
    <t xml:space="preserve">Making MEPA-IEP work: Tools for professionals</t>
  </si>
  <si>
    <t xml:space="preserve">RACE; ADOPTION; CHILDREN; POLITICS</t>
  </si>
  <si>
    <t xml:space="preserve">The Multiethnic Placement Act of 1994 and the Interethnic Adoption Provisions of 1996 (MEPA-IEP) require states to develop plans that provide for the diligent recruitment of potential foster and adoptive families that reflect the ethnic and racial diversity of children in the state for whom foster and adoptive homes are needed. This paper explores the background of MEPA-IEP, describes the disparate outcomes for minority children in the child welfare system, and identifies agency challenges in finding permanent families for African American children. Tools are provided for successfully recruiting families while following MEPA-IEP and avoiding potentially discriminatory practices in placement decisionmaking.</t>
  </si>
  <si>
    <t xml:space="preserve">Univ Texas, Sch Social Work, Univ Stn 1, Austin, TX 78731 USA; Missouris Children Div, Jefferson City, MO USA; Excal Consulting Partners LLC, New York, NY USA; N Amer Council Adoptable Children, St Paul, MN USA</t>
  </si>
  <si>
    <t xml:space="preserve">University of Texas System; University of Texas Austin</t>
  </si>
  <si>
    <t xml:space="preserve">McRoy, R (corresponding author), Univ Texas, Sch Social Work, Univ Stn 1, 1925 San Jacento Blvd,D3500, Austin, TX 78731 USA.</t>
  </si>
  <si>
    <t xml:space="preserve">1726 M ST, STE 500, WASHINGTON, DC 20009 USA</t>
  </si>
  <si>
    <t xml:space="preserve">MAR-APR</t>
  </si>
  <si>
    <t xml:space="preserve">161XU</t>
  </si>
  <si>
    <t xml:space="preserve">WOS:000246051200004</t>
  </si>
  <si>
    <t xml:space="preserve">Bridge, TJ; Massie, EG; Mills, CS</t>
  </si>
  <si>
    <t xml:space="preserve">Bridge, Tana J.; Massie, Enos Greer; Mills, Crystal S.</t>
  </si>
  <si>
    <t xml:space="preserve">Prioritizing cultural competence in the implementation of an evidence-based practice model</t>
  </si>
  <si>
    <t xml:space="preserve">cultural competence; evidence-based; evidence-driven; evaluation; research; child abuse and neglect; replication; risk factors; protective factors</t>
  </si>
  <si>
    <t xml:space="preserve">Inherent in implementing an evidence-based practice model are challenges related to maintaining the integrity of the model while ensuring cultural responsiveness. Certainly cultural appropriateness is recognized as critical in the selection and use of evidence-based models, however due to external pressures, many agencies are implementing evidence-based practices without careful consideration of cultural and community nuances. This paper provides an overview of the approach taken by an evaluation team and partner agency in modifying an evidence-based practice model to create congruence with culture of the consumer. The setting for this study was a large, primarily African American, urban area. (C) 2008 Elsevier Ltd. All rights reserved.</t>
  </si>
  <si>
    <t xml:space="preserve">[Bridge, Tana J.; Massie, Enos Greer; Mills, Crystal S.] Eastern Michigan Univ, Ypsilanti, MI 48197 USA</t>
  </si>
  <si>
    <t xml:space="preserve">Eastern Michigan University</t>
  </si>
  <si>
    <t xml:space="preserve">Bridge, TJ (corresponding author), Eastern Michigan Univ, Ypsilanti, MI 48197 USA.</t>
  </si>
  <si>
    <t xml:space="preserve">tbridge@emich.edu</t>
  </si>
  <si>
    <t xml:space="preserve">10.1016/j.childyouth.2008.02.005</t>
  </si>
  <si>
    <t xml:space="preserve">351YM</t>
  </si>
  <si>
    <t xml:space="preserve">WOS:000259461900002</t>
  </si>
  <si>
    <t xml:space="preserve">Thornton, C; Reich, JA</t>
  </si>
  <si>
    <t xml:space="preserve">Thornton, Courtney; Reich, Jennifer A.</t>
  </si>
  <si>
    <t xml:space="preserve">Black Mothers and Vaccine Refusal: Gendered Racism, Healthcare, and the State</t>
  </si>
  <si>
    <t xml:space="preserve">GENDER &amp; SOCIETY</t>
  </si>
  <si>
    <t xml:space="preserve">vaccines; African American mothers; racism; surveillance; social media</t>
  </si>
  <si>
    <t xml:space="preserve">AFRICAN-AMERICAN; UNITED-STATES; RACE; CULTIVATION; COVERAGE; CHILDREN; MEASLES; RISK</t>
  </si>
  <si>
    <t xml:space="preserve">Vaccine refusal has increasingly been the focus of public health concern. Rates of children who are up to date on vaccines have declined in recent years, and vaccine refusal has been implicated in disease outbreaks. Most research on children who are not fully immunized identifies white affluent mothers as most likely to opt out by choice and Black mothers as more likely to face structural barriers that limit access to vaccines for their children. In this paper, we analyze social media posts and online discussions among Black mothers to better understand their concerns about vaccines. Unlike white women who reject vaccines as a personal choice, Black mothers express unique concerns about the role of the state in their lives. Specifically, some Black mothers using social media view vaccines as a white technology and claim that white women have greater freedom in opting out of vaccines without the same risks to their families. They describe efforts to strategize interactions with pediatricians and other healthcare providers who can report them to social service agencies or block access to welfare and nutritional benefits for their families if they refuse vaccines. Black women's experiences with structural gendered racism in interactions with healthcare and education systems shape vaccine decisions and should be taken seriously.</t>
  </si>
  <si>
    <t xml:space="preserve">[Thornton, Courtney; Reich, Jennifer A.] Univ Colorado, Sociol, Denver, CO 80217 USA</t>
  </si>
  <si>
    <t xml:space="preserve">University of Colorado System; University of Colorado Denver</t>
  </si>
  <si>
    <t xml:space="preserve">Reich, JA (corresponding author), Univ Colorado, Dept Sociol, Campus Box 105,POB 173364, Denver, CO 80217 USA.</t>
  </si>
  <si>
    <t xml:space="preserve">jennifer.reich@ucdenver.edu</t>
  </si>
  <si>
    <t xml:space="preserve">Reich, Jennifer/0000-0001-5946-8618</t>
  </si>
  <si>
    <t xml:space="preserve">0891-2432</t>
  </si>
  <si>
    <t xml:space="preserve">1552-3977</t>
  </si>
  <si>
    <t xml:space="preserve">GENDER SOC</t>
  </si>
  <si>
    <t xml:space="preserve">Gend. Soc.</t>
  </si>
  <si>
    <t xml:space="preserve">10.1177/08912432221102150</t>
  </si>
  <si>
    <t xml:space="preserve">JUN 2022</t>
  </si>
  <si>
    <t xml:space="preserve">Sociology; Women's Studies</t>
  </si>
  <si>
    <t xml:space="preserve">3A1VJ</t>
  </si>
  <si>
    <t xml:space="preserve">WOS:000810151800001</t>
  </si>
  <si>
    <t xml:space="preserve">Chenot, D; Boutakidis, I; Benton, AD</t>
  </si>
  <si>
    <t xml:space="preserve">Chenot, David; Boutakidis, Ioakim; Benton, Amy D.</t>
  </si>
  <si>
    <t xml:space="preserve">Equity and fairness perceptions in the child welfare workforce</t>
  </si>
  <si>
    <t xml:space="preserve">Child welfare workforce; Ethnicity; Equity; Court work; Mixed methods; Retention</t>
  </si>
  <si>
    <t xml:space="preserve">SOCIAL-WORKERS; JUSTICE; COMMITMENT; RETENTION; AGREEMENT; TURNOVER; CULTURE; CLIMATE; LEVEL</t>
  </si>
  <si>
    <t xml:space="preserve">The role ethnic identification plays in worker perceptions of workplace dynamics in child welfare services (CWS) organizations has not often been a topic of inquiry. The current study follows the unexpected finding from a previous study in which African American (AA) social workers were significantly less likely to report that they would remain in their CWS agencies than European American (EA) workers. Utilizing a mixed methods approach, the authors explored whether inequity from bias in CWS agencies related to ethnicity was a contributor to intentions to stay/leave. The results revealed no significant relationships between ethnicity and job satisfaction or intentions to stay in CWS agencies among EA, AA, or Hispanic/Latino (HL) workers. However, striking findings emerged related to worker perceptions of court duties concerning inequitable workloads and pay. (C) 2014 Elsevier Ltd. All rights reserved.</t>
  </si>
  <si>
    <t xml:space="preserve">[Chenot, David] Calif State Univ Fullerton, Dept Social Work, Fullerton, CA 92834 USA; [Boutakidis, Ioakim] Calif State Univ Fullerton, Dept Child &amp; Adolescent Studies, Fullerton, CA 92834 USA; [Benton, Amy D.] SW Texas State Univ, Sch Social Work, San Marcos, TX 78666 USA</t>
  </si>
  <si>
    <t xml:space="preserve">California State University System; California State University Fullerton; California State University System; California State University Fullerton; Texas State University System; Texas State University San Marcos</t>
  </si>
  <si>
    <t xml:space="preserve">Chenot, D (corresponding author), Calif State Univ Fullerton, Dept Social Work, POB 6868, Fullerton, CA 92834 USA.</t>
  </si>
  <si>
    <t xml:space="preserve">dchenot@fullerton.edu; iboutakidis@fullerton.edu; ab68@txstate.edu</t>
  </si>
  <si>
    <t xml:space="preserve">Chenot, David/AAK-7397-2021</t>
  </si>
  <si>
    <t xml:space="preserve">Benton, Amy/0000-0002-4656-2215</t>
  </si>
  <si>
    <t xml:space="preserve">10.1016/j.childyouth.2014.07.006</t>
  </si>
  <si>
    <t xml:space="preserve">AO6NG</t>
  </si>
  <si>
    <t xml:space="preserve">WOS:000341468200049</t>
  </si>
  <si>
    <t xml:space="preserve">Peguero, AA; Varela, KS; Marchbanks, MP; Blake, J; Eason, JM</t>
  </si>
  <si>
    <t xml:space="preserve">Peguero, Anthony A.; Varela, Kay S.; Marchbanks, Miner P. Trey, III; Blake, Jamilia; Eason, John M.</t>
  </si>
  <si>
    <t xml:space="preserve">School Punishment and Education: Racial/Ethnic Disparities With Grade Retention and the Role of Urbanicity</t>
  </si>
  <si>
    <t xml:space="preserve">URBAN EDUCATION</t>
  </si>
  <si>
    <t xml:space="preserve">suspension; programs; achievement gap; social; retention rates</t>
  </si>
  <si>
    <t xml:space="preserve">CRITICAL RACE THEORY; AFRICAN-AMERICAN; ACHIEVEMENT; DISCIPLINE; STUDENTS; CHILDREN; RACISM</t>
  </si>
  <si>
    <t xml:space="preserve">There are racial/ethnic disparities associated with school punishment practices and academic progress. In addition, research suggests that urban schools have stricter school punishment practices and higher grade retention rates. What remains unknown, however, is the relationship between race/ethnicity, school punishment practices, and retention rates across urban, rural, and suburban schools. Thus, this study draws from the Texas Education Agency's Public Education Information Management System and Critical Race Theory to investigate if there is link between school punishment practices and academic progress, as well as establishing if there are racial/ethnic disparities in urban, rural, and suburban contexts.</t>
  </si>
  <si>
    <t xml:space="preserve">[Peguero, Anthony A.] Virginia Tech, Sociol &amp; Criminol, Blacksburg, VA USA; [Peguero, Anthony A.] Virginia Tech, Ctr Peace Studies &amp; Violence Prevent, Blacksburg, VA USA; [Varela, Kay S.] Texas A&amp;M Univ, Dept Sociol, College Stn, TX 77843 USA; [Marchbanks, Miner P. Trey, III] Texas A&amp;M Univ, Publ Policy Res Inst, College Stn, TX USA; [Blake, Jamilia] Texas A&amp;M Univ, Dept Educ Psychol, College Stn, TX 77843 USA; [Blake, Jamilia] Texas A&amp;M Univ, Race &amp; Ethn Studies Inst, College Stn, TX USA; [Blake, Jamilia] Texas A&amp;M Univ, TAMUs Ctr Disabil &amp; Development, College Stn, TX USA; [Eason, John M.] Texas A&amp;M Univ, College Stn, TX USA</t>
  </si>
  <si>
    <t xml:space="preserve">Virginia Polytechnic Institute &amp; State University; Virginia Polytechnic Institute &amp; State University; Texas A&amp;M University System; Texas A&amp;M University College Station; Texas A&amp;M University System; Texas A&amp;M University College Station; Texas A&amp;M University System; Texas A&amp;M University College Station; Texas A&amp;M University System; Texas A&amp;M University College Station; Texas A&amp;M University System; Texas A&amp;M University College Station; Texas A&amp;M University System; Texas A&amp;M University College Station</t>
  </si>
  <si>
    <t xml:space="preserve">Peguero, AA (corresponding author), Virginia Tech, Dept Sociol, Ctr Peace Studies &amp; Violence Prevent, 560 McBryde Hall 0137, Blacksburg, VA 24061 USA.</t>
  </si>
  <si>
    <t xml:space="preserve">anthony.peguero@vt.edu</t>
  </si>
  <si>
    <t xml:space="preserve">Marchbanks, Miner/GRY-1881-2022</t>
  </si>
  <si>
    <t xml:space="preserve">0042-0859</t>
  </si>
  <si>
    <t xml:space="preserve">1552-8340</t>
  </si>
  <si>
    <t xml:space="preserve">URBAN EDUC</t>
  </si>
  <si>
    <t xml:space="preserve">Urban Educ.</t>
  </si>
  <si>
    <t xml:space="preserve">10.1177/0042085918801433</t>
  </si>
  <si>
    <t xml:space="preserve">Education &amp; Educational Research; Urban Studies</t>
  </si>
  <si>
    <t xml:space="preserve">PQ0JL</t>
  </si>
  <si>
    <t xml:space="preserve">WOS:000606237400003</t>
  </si>
  <si>
    <t xml:space="preserve">Mowbray, O; Ryan, JP; Victor, BG; Bushman, G; Yochum, C; Perron, BE</t>
  </si>
  <si>
    <t xml:space="preserve">Mowbray, Orion; Ryan, Joseph P.; Victor, Bryan G.; Bushman, Gregory; Yochum, Clayton; Perron, Brian E.</t>
  </si>
  <si>
    <t xml:space="preserve">Longitudinal trends in substance use and mental health service needs in child welfare</t>
  </si>
  <si>
    <t xml:space="preserve">Substance use; Mental health; Racial differences; Child welfare</t>
  </si>
  <si>
    <t xml:space="preserve">AGE-OF-ONSET; FOSTER-CARE; OPIOID USE; FAMILY REUNIFICATION; AFRICAN-AMERICAN; ABUSE TREATMENT; UNITED-STATES; DISPARITIES; PREVALENCE; DEPRESSION</t>
  </si>
  <si>
    <t xml:space="preserve">Caregiver substance use and mental health problems have long been discussed as concerns in promoting positive child welfare outcomes. Yet the absence of longitudinal data focused on racial/ethnic differences in service needs and substance use has limited child welfare systems in their ability to address potential disparities. This study examines racial/ethnic trends in service needs and patterns of substances used among child welfare-involved caregivers over a 15-year period (2000-2015) from a large, urban county located in the Midwestern United States. Substance use service needs showed an increase over time among White non-Hispanic individuals, and declined over time for all racial/ethnic minority groups. Mental health service needs increased over time, with White non-Hispanic individuals experiencing the largest increase. Co-occurring service needs showed a moderate increase for all groups. Trends associated with service needs across the lifespan were relatively similar across racial and ethnic groups, with needs peaking between ages 30 and 35. When examining specific substances used, cocaine use decreased over time for all individuals. However, marijuana use increased substantially for Black/ African American individuals, while opioid use increased substantially for White non-Hispanic individuals. These results highlight key areas where trends among child welfare-involved caregivers differ from population -based trends and suggest that improved coordination between child welfare agencies, mental health and substance use treatment providers may be a key step in reducing the disparities observed. (C) 2016 Elsevier Ltd. All rights reserved.</t>
  </si>
  <si>
    <t xml:space="preserve">[Mowbray, Orion] Univ Georgia, Sch Social Work, 279 Williams St, Athens, GA 30605 USA; [Ryan, Joseph P.; Bushman, Gregory; Yochum, Clayton; Perron, Brian E.] Univ Michigan, Sch Social Work, 1080 S Univ, Ann Arbor, MI 48109 USA; [Victor, Bryan G.] Wayne State Univ, Sch Social Work, 5447 Woodward Ave, Detroit, MI 48202 USA</t>
  </si>
  <si>
    <t xml:space="preserve">University System of Georgia; University of Georgia; University of Michigan System; University of Michigan; Wayne State University</t>
  </si>
  <si>
    <t xml:space="preserve">Mowbray, O (corresponding author), Univ Georgia, Sch Social Work, 279 Williams St, Athens, GA 30605 USA.</t>
  </si>
  <si>
    <t xml:space="preserve">omowbray@uga.edu</t>
  </si>
  <si>
    <t xml:space="preserve">Victor, Bryan/T-8349-2019; Mowbray, Orion/AAB-3795-2021</t>
  </si>
  <si>
    <t xml:space="preserve">Victor, Bryan/0000-0002-2092-912X; Mowbray, Orion/0000-0002-9029-9602; Yochum, Clayton/0000-0001-7454-8392</t>
  </si>
  <si>
    <t xml:space="preserve">Redlich Horwitz Foundation</t>
  </si>
  <si>
    <t xml:space="preserve">The current study was supported by a grant from the Redlich Horwitz Foundation. The sponsor was not involved in the collection, analysis, or interpretation of the data or the writing of the manuscript</t>
  </si>
  <si>
    <t xml:space="preserve">10.1016/j.childyouth.2016.11.029</t>
  </si>
  <si>
    <t xml:space="preserve">EM5OD</t>
  </si>
  <si>
    <t xml:space="preserve">WOS:000395360200001</t>
  </si>
  <si>
    <t xml:space="preserve">Kaukinen, C; DeMaris, A</t>
  </si>
  <si>
    <t xml:space="preserve">Kaukinen, Catherine; DeMaris, Alfred</t>
  </si>
  <si>
    <t xml:space="preserve">Sexual Assault and Current Mental Health: The Role of Help-Seeking and Police Response</t>
  </si>
  <si>
    <t xml:space="preserve">VIOLENCE AGAINST WOMEN</t>
  </si>
  <si>
    <t xml:space="preserve">help-seeking; mental health; police response; sexual assault victimization</t>
  </si>
  <si>
    <t xml:space="preserve">VICTIM-OFFENDER RELATIONSHIP; VIOLENT-CRIME VICTIMS; INFORMAL 3RD PARTIES; SOCIAL SUPPORT; BINGE DRINKING; CRIMINAL VICTIMIZATION; CHILDHOOD MALTREATMENT; AFRICAN-AMERICAN; NATIONAL SAMPLE; LATER LIFE</t>
  </si>
  <si>
    <t xml:space="preserve">We examine the extent to which seeking help from social service agencies, family and friends, reporting to the police, or responses by the police might buffer or exacerbate the impact of sexual assault on mental health outcomes among sexual assault victims. The trend in many cases was for help-seeking and police response to exacerbate the impact of sexual assault victimization. With respect to depression, we found that the association of rape penetration was greater among those seeking help from social services and those reporting their victimization to the police. Although arresting the offender appears to be associated with higher levels of depression, it actually results in a lower probability of heavy episodic drinking.</t>
  </si>
  <si>
    <t xml:space="preserve">[Kaukinen, Catherine] Univ Colorado, Sch Publ Affairs, Colorado Springs, CO 80918 USA; [DeMaris, Alfred] Bowling Green State Univ, Ctr Family &amp; Demog Res, Bowling Green, OH 43403 USA</t>
  </si>
  <si>
    <t xml:space="preserve">University of Colorado System; University of Colorado at Colorado Springs; University System of Ohio; Bowling Green State University</t>
  </si>
  <si>
    <t xml:space="preserve">Kaukinen, C (corresponding author), Univ Colorado, Sch Publ Affairs, Dwire Hall,Suite 356,1420 Austin Bluffs Pkwy, Colorado Springs, CO 80918 USA.</t>
  </si>
  <si>
    <t xml:space="preserve">catherine.kaukinen@uccs.edu</t>
  </si>
  <si>
    <t xml:space="preserve">NICHD NIH HHS [R24 HD050959-07, R24 HD050959-05, R24 HD050959-03, R24 HD050959-01, R24 HD050959, R24 HD050959-06, R24 HD050959-04, R24 HD050959-02] Funding Source: Medline</t>
  </si>
  <si>
    <t xml:space="preserve">NICHD NIH HHS(United States Department of Health &amp; Human ServicesNational Institutes of Health (NIH) - USANIH Eunice Kennedy Shriver National Institute of Child Health &amp; Human Development (NICHD))</t>
  </si>
  <si>
    <t xml:space="preserve">1077-8012</t>
  </si>
  <si>
    <t xml:space="preserve">VIOLENCE AGAINST WOM</t>
  </si>
  <si>
    <t xml:space="preserve">Violence Against Women</t>
  </si>
  <si>
    <t xml:space="preserve">10.1177/1077801209346713</t>
  </si>
  <si>
    <t xml:space="preserve">Women's Studies</t>
  </si>
  <si>
    <t xml:space="preserve">504DT</t>
  </si>
  <si>
    <t xml:space="preserve">WOS:000270595100005</t>
  </si>
  <si>
    <t xml:space="preserve">Dettlaff, AJ; Rycraft, JR</t>
  </si>
  <si>
    <t xml:space="preserve">Dettlaff, Alan J.; Rycraft, Joan R.</t>
  </si>
  <si>
    <t xml:space="preserve">Factors Contributing to Disproportionality in the Child Welfare System: Views from the Legal Community</t>
  </si>
  <si>
    <t xml:space="preserve">SOCIAL WORK</t>
  </si>
  <si>
    <t xml:space="preserve">African American children; child welfare; disproportionality; focus groups; legal system</t>
  </si>
  <si>
    <t xml:space="preserve">MALTREATMENT; REPRESENTATION; ETHNICITY; POVERTY; NEGLECT; RACE</t>
  </si>
  <si>
    <t xml:space="preserve">A critical shortcoming in the existing body of research addressing racial disproportionality in the child welfare system is the lack of inclusion of external stakeholders in attempts to understand and address this issue. This article reports the results of a study designed to develop a deeper understanding of disproportionality from the views of the legal community, a critical stakeholder in child welfare. Using a qualitative approach, with focus groups as the method of data collection, data were collected to provide a greater depth of information that could be used alongside existing studies to develop an enhanced understanding of disproportionality in the child welfare system. Factors contributing to disproportionality include cultural bias, a fearful agency climate, communication barriers, ineffective service delivery, and workforce issues. Recommendations from focus group participants and implications are presented.</t>
  </si>
  <si>
    <t xml:space="preserve">[Rycraft, Joan R.] Univ Texas Arlington, Sch Social Work, Arlington, TX USA</t>
  </si>
  <si>
    <t xml:space="preserve">Dettlaff, AJ (corresponding author), Univ Illinois, Jane Addams Coll Social Work, 1040 W Harrison,MC 309, Chicago, IL 60607 USA.</t>
  </si>
  <si>
    <t xml:space="preserve">aland@uic.edu</t>
  </si>
  <si>
    <t xml:space="preserve">David, Maribel/E-2812-2012; Dettlaff, Alan/AFS-5013-2022</t>
  </si>
  <si>
    <t xml:space="preserve">Dettlaff, Alan/0000-0002-4042-7282</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55.3.213</t>
  </si>
  <si>
    <t xml:space="preserve">619HD</t>
  </si>
  <si>
    <t xml:space="preserve">WOS:000279419000003</t>
  </si>
  <si>
    <t xml:space="preserve">Adjei, PB; Minka, E</t>
  </si>
  <si>
    <t xml:space="preserve">Adjei, Paul Banahene; Minka, Eric</t>
  </si>
  <si>
    <t xml:space="preserve">Black parents ask for a second look: Parenting under 'White' Child Protection rules in Canada</t>
  </si>
  <si>
    <t xml:space="preserve">SOCIAL-WORK; CULTURAL COMPETENCE; AFRICAN-AMERICAN; RACIAL IDENTITY; SERVICE USERS; RACE; WELFARE; INTERVENTION; MALTREATMENT; EXPERIENCES</t>
  </si>
  <si>
    <t xml:space="preserve">Where children grow up has a major impact on what they become as adults. Towards achieving what is optimal for one's children, parents across cultures carry out different parenting practices. Despite this, Black parents in Canada feel their parenting practices are unfairly targeted by Child Welfare Agencies (CWA), resulting in the overrepresentation of Black children in the welfare system. This study presents qualitative findings on Black parents' knowledge, perceptions, and experiences of navigating through complex Child protection rules and processes in Toronto, Canada. Results revealed that Black parenting experiences are shaped and influenced by cultural knowledge and perceived anti-Black racism in Canada, yet Child Welfare Agencies hardly consider this information in their engagements with Black families. Further, most participants had negative perceptions of Child Welfare Agencies as people who disunite families and racially target Black families. The study reifies that Child Welfare Agencies in Canada need to take necessary steps to understand the complex contexts of Black parenting in order to engage Black parents positively in the child protection process, perhaps enabling more Black children to remain at home safely. Even where removal (protective custody) is the preferred plan, Child Welfare agencies will develop strategies to make better use of the potentials that birth parents possess in order to enhance Black children's lives.</t>
  </si>
  <si>
    <t xml:space="preserve">[Adjei, Paul Banahene; Minka, Eric] Mem Univ Newfoundland, Social Work, St John, NF, Canada</t>
  </si>
  <si>
    <t xml:space="preserve">Memorial University Newfoundland</t>
  </si>
  <si>
    <t xml:space="preserve">Adjei, PB (corresponding author), Mem Univ Newfoundland, Social Work, St John, NF, Canada.</t>
  </si>
  <si>
    <t xml:space="preserve">pbanahene@mun.ca; Em7270@mun.ca</t>
  </si>
  <si>
    <t xml:space="preserve">Canada's Social Science and Humanities Research Council Insight Development Grant (SSHRC-IDG)</t>
  </si>
  <si>
    <t xml:space="preserve">Our gratitude to Canada's Social Science and Humanities Research Council Insight Development Grant (SSHRC-IDG) for funding this study.</t>
  </si>
  <si>
    <t xml:space="preserve">10.1016/j.childyouth.2018.08.030</t>
  </si>
  <si>
    <t xml:space="preserve">HD2MW</t>
  </si>
  <si>
    <t xml:space="preserve">WOS:000452345700054</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Simmons, MC</t>
  </si>
  <si>
    <t xml:space="preserve">Simmons, Michaela Christy</t>
  </si>
  <si>
    <t xml:space="preserve">Becoming Wards of the State: Race, Crime, and Childhood in the Struggle for Foster Care Integration, 1920s to 1960s</t>
  </si>
  <si>
    <t xml:space="preserve">AMERICAN SOCIOLOGICAL REVIEW</t>
  </si>
  <si>
    <t xml:space="preserve">foster care; race; criminalization; delegated welfare state</t>
  </si>
  <si>
    <t xml:space="preserve">WELFARE-STATE; SOCIAL-WELFARE; CHILDREN; PRISON; PUNISHMENT; EXCLUSION; INNOCENCE; POLITICS; WORLDS</t>
  </si>
  <si>
    <t xml:space="preserve">Using archival materials from the Domestic Relations Court of New York City, this article traces the conflict between private institutions and the state over responsibility for neglected African American children in the early twentieth century. After a long history of exclusion by private child welfare, the court assumed public responsibility for the protection of children of all races. Yet, in an arrangement of delegated governance, judges found themselves unable to place non-white children because of the enduring exclusionary policies of private agencies. When the situation became critical, the City sought to wrest control from private agencies by developing a supplemental public foster care system. This compromise over responsibility racialized the developing public foster care system of New York City, and it transformed frameworks of child protection as a social problem. The findings highlight the political salience surrounding issues of racial access in the delegated welfare state. Tracing how the conflict over access unfolded in New York City child protection provides an empirical case for understanding how the delegation of social welfare to private agencies can actually weaken racial integration efforts, generate distinct modes of social welfare inclusion, and racialize perceptions of social problems.</t>
  </si>
  <si>
    <t xml:space="preserve">[Simmons, Michaela Christy] Univ Calif Berkeley, Dept Sociol, 410 Barrows Hall, Berkeley, CA 94720 USA</t>
  </si>
  <si>
    <t xml:space="preserve">Simmons, MC (corresponding author), Univ Calif Berkeley, Dept Sociol, 410 Barrows Hall, Berkeley, CA 94720 USA.</t>
  </si>
  <si>
    <t xml:space="preserve">mcsimmons@berkeley.edu</t>
  </si>
  <si>
    <t xml:space="preserve">Ford Foundation</t>
  </si>
  <si>
    <t xml:space="preserve">I would like to thank the staff at the Arthur and Elizabeth Schlesinger Library on the History of Women in America. I would also like to thank the editors and reviewers for their helpful and critical feedback. I am especially grateful to Raka Ray, Chris Muller, Cybelle Fox, Lindsay Berkowitz, Tara Gonsalves, Carter Koppelman, and Louise Ly for reading many drafts of this paper. Lastly, I would like to gratefully acknowledge dissertation support from the Ford Foundation.</t>
  </si>
  <si>
    <t xml:space="preserve">0003-1224</t>
  </si>
  <si>
    <t xml:space="preserve">1939-8271</t>
  </si>
  <si>
    <t xml:space="preserve">AM SOCIOL REV</t>
  </si>
  <si>
    <t xml:space="preserve">Am. Sociol. Rev.</t>
  </si>
  <si>
    <t xml:space="preserve">10.1177/0003122420911062</t>
  </si>
  <si>
    <t xml:space="preserve">MAR 2020</t>
  </si>
  <si>
    <t xml:space="preserve">LD9YT</t>
  </si>
  <si>
    <t xml:space="preserve">WOS:000523009400001</t>
  </si>
  <si>
    <t xml:space="preserve">Coleman-King, C; Brown, TTC; Haynes-Thoby, L; Dowie-Chin, T</t>
  </si>
  <si>
    <t xml:space="preserve">Coleman-King, Chonika; Brown, Taryrn T. C.; Haynes-Thoby, Latoya; Dowie-Chin, Tianna</t>
  </si>
  <si>
    <t xml:space="preserve">''Reclaiming our time'': Black mothers cultivating the homeplace during times of crisis</t>
  </si>
  <si>
    <t xml:space="preserve">JOURNAL OF SOCIAL ISSUES</t>
  </si>
  <si>
    <t xml:space="preserve">AFRICAN-AMERICAN FAMILIES</t>
  </si>
  <si>
    <t xml:space="preserve">This collaborative auto-ethnography provides an account of the sociohistorical context of Black mothering in the United States and highlights how our complex, intersectional identities as Black-(other)mother-scholars shape our cultivation of the homeplace-a place where Black children are nurtured as subjects, not objects, in a society that aims to dominate black bodies. Drawing on Black feminism and Black Woman's Geographies, we document how time at home with our children during COVID-19 allowed for critical dialogue regarding racial injustice and exposure to culturally sustaining educational content endeavored toward resilience building. This work highlights the strength of Black mothers' collective experiences in fostering resilience amidst crises. Societal implications of COVID-19 amidst ongoing racial traumas reify the need to reclaim not only our time as Black mothers, but also our voice, agency, and the spaces we cultivate for Black children's liberation. We also discuss recommendations for amplifying Black mothers' voices in education policy efforts such that schools are better prepared to serve Black children.</t>
  </si>
  <si>
    <t xml:space="preserve">[Coleman-King, Chonika; Brown, Taryrn T. C.] Univ Florida, Coll Educ, Sch Teaching &amp; Learning, Gainesville, FL 32611 USA; [Haynes-Thoby, Latoya] Univ Connecticut, Neag Sch Educ, Mansfield, CT USA; [Dowie-Chin, Tianna] Univ Georgia, Mary Frances Early Coll Educ, Social Studies Educ, Athens, GA USA</t>
  </si>
  <si>
    <t xml:space="preserve">State University System of Florida; University of Florida; University of Connecticut; University System of Georgia; University of Georgia</t>
  </si>
  <si>
    <t xml:space="preserve">Coleman-King, C (corresponding author), Univ Florida, Coll Educ, Sch Teaching &amp; Learning, Gainesville, FL 32611 USA.</t>
  </si>
  <si>
    <t xml:space="preserve">coleking@coe.ufl.edu</t>
  </si>
  <si>
    <t xml:space="preserve">Haynes-Thoby, Latoya/0000-0002-3308-7400; Dowie-Chin, Tianna/0000-0002-3385-4358; Coleman-King, Chonika/0000-0002-6966-7845</t>
  </si>
  <si>
    <t xml:space="preserve">0022-4537</t>
  </si>
  <si>
    <t xml:space="preserve">1540-4560</t>
  </si>
  <si>
    <t xml:space="preserve">J SOC ISSUES</t>
  </si>
  <si>
    <t xml:space="preserve">J. Soc. Issues</t>
  </si>
  <si>
    <t xml:space="preserve">10.1111/josi.12570</t>
  </si>
  <si>
    <t xml:space="preserve">DEC 2022</t>
  </si>
  <si>
    <t xml:space="preserve">Social Issues; Psychology, Social</t>
  </si>
  <si>
    <t xml:space="preserve">Social Issues; Psychology</t>
  </si>
  <si>
    <t xml:space="preserve">T3JE5</t>
  </si>
  <si>
    <t xml:space="preserve">WOS:000898372400001</t>
  </si>
  <si>
    <t xml:space="preserve">Goodridge, S</t>
  </si>
  <si>
    <t xml:space="preserve">Goodridge, Shane</t>
  </si>
  <si>
    <t xml:space="preserve">Tracing the Historical DNA and Unlikely Alliances of the American Charter School Movement</t>
  </si>
  <si>
    <t xml:space="preserve">JOURNAL OF POLICY HISTORY</t>
  </si>
  <si>
    <t xml:space="preserve">Charter Schools; Brown v; Board of Education; A Nation at Risk; Polly Williams; Milwaukee Parental Choice Program</t>
  </si>
  <si>
    <t xml:space="preserve">More than three million children in the United States are currently enrolled in charter schools, with increasing enrollments despite strong evidence of academic gains. This historical analysis moves beyond a focus on academic outcomes and traces the success of the charter school movement, in part, to the foundational premise of restoring agency to educational stakeholders. State-mandated schooling was a counterintuitive feature of American policy that chafed against the founding ideals of the Republic and gradually engendered resentment among mostly white conservatives. Concurrently, in the aftermath of Brown, factions of African American policymakers began to look for equitable educational alternatives. The unlikely alliance of these two antithetical constituencies resulted in the creation of a unique-albeit fragile-coalition and the passing of the Milwaukee Parental Choice Program and paved the way for the nation's inaugural charter school policy passed in Minnesota in 1991.</t>
  </si>
  <si>
    <t xml:space="preserve">[Goodridge, Shane] Univ Calif Irvine, Thaching, Irvine, CA 92717 USA</t>
  </si>
  <si>
    <t xml:space="preserve">University of California System; University of California Irvine</t>
  </si>
  <si>
    <t xml:space="preserve">Goodridge, S (corresponding author), Univ Calif Irvine, Thaching, Irvine, CA 92717 USA.</t>
  </si>
  <si>
    <t xml:space="preserve">sgoodrid@uci.edu</t>
  </si>
  <si>
    <t xml:space="preserve">0898-0306</t>
  </si>
  <si>
    <t xml:space="preserve">1528-4190</t>
  </si>
  <si>
    <t xml:space="preserve">J POLICY HIST</t>
  </si>
  <si>
    <t xml:space="preserve">J. Policy Hist.</t>
  </si>
  <si>
    <t xml:space="preserve">PII S0898030619000058</t>
  </si>
  <si>
    <t xml:space="preserve">10.1017/S0898030619000058</t>
  </si>
  <si>
    <t xml:space="preserve">History; Political Science</t>
  </si>
  <si>
    <t xml:space="preserve">History; Government &amp; Law</t>
  </si>
  <si>
    <t xml:space="preserve">HR3YY</t>
  </si>
  <si>
    <t xml:space="preserve">WOS:000463080900005</t>
  </si>
  <si>
    <t xml:space="preserve">Portwood, SG; Shears, JK; Eichelberger, CN; Abrams, LP</t>
  </si>
  <si>
    <t xml:space="preserve">Portwood, Sharon G.; Shears, Jeffrey K.; Eichelberger, Christopher N.; Abrams, Lyndon P.</t>
  </si>
  <si>
    <t xml:space="preserve">An Institute for Social Capital: Enhancing Community Capacity Through Datasharing</t>
  </si>
  <si>
    <t xml:space="preserve">CHILD INDICATORS RESEARCH</t>
  </si>
  <si>
    <t xml:space="preserve">Datasharing; Collaboration</t>
  </si>
  <si>
    <t xml:space="preserve">ACTING WHITE; INTELLIGENCE; ACHIEVEMENT; BURDEN; GAP</t>
  </si>
  <si>
    <t xml:space="preserve">This paper describes the establishment of a unique entity, The University of North Carolina at Charlotte Institute for Social Capital, Inc. (ISC), to link agencies and organizations serving children, youth, and families in order to allow for information sharing among these groups, with the broader goal of fostering data-based community decision-making. In addition, the Institute establishes an important connection between the community and university researchers with expertise in a wide range of areas involving children, youth, and families. The mission of ISC is to foster university social and human capital research and to increase the community's capacity for data-based planning and evaluation of programs. In founding ISC, the University of North Carolina at Charlotte has established a dynamic collaboration with local non-profits, governmental agencies, and community-based organizations to build a research foundation capable of compiling, validating, and analyzing community data to provide feedback on the impact of community initiatives. A pilot project examining academic achievement for local African American youth is presented to illustrate the benefits of datasharing using the ISC Community Database as a resource.</t>
  </si>
  <si>
    <t xml:space="preserve">[Portwood, Sharon G.] Univ N Carolina, Inst Social Capital, Charlotte, NC 28223 USA; [Shears, Jeffrey K.] Univ N Carolina, Dept Social Work, Charlotte, NC 28223 USA; [Eichelberger, Christopher N.] Univ N Carolina, Software Solut Lab, Charlotte, NC 28223 USA; [Abrams, Lyndon P.] Univ N Carolina, Dept Counseling, Charlotte, NC 28223 USA</t>
  </si>
  <si>
    <t xml:space="preserve">University of North Carolina; University of North Carolina Charlotte; University of North Carolina; University of North Carolina Charlotte; University of North Carolina; University of North Carolina Charlotte; University of North Carolina; University of North Carolina Charlotte</t>
  </si>
  <si>
    <t xml:space="preserve">Portwood, SG (corresponding author), Univ N Carolina, Inst Social Capital, 9201 Univ City Blvd,CHHS 335, Charlotte, NC 28223 USA.</t>
  </si>
  <si>
    <t xml:space="preserve">sgportwo@uncc.edu</t>
  </si>
  <si>
    <t xml:space="preserve">1874-897X</t>
  </si>
  <si>
    <t xml:space="preserve">CHILD INDIC RES</t>
  </si>
  <si>
    <t xml:space="preserve">Child Indic. Res.</t>
  </si>
  <si>
    <t xml:space="preserve">10.1007/s12187-009-9052-8</t>
  </si>
  <si>
    <t xml:space="preserve">567OD</t>
  </si>
  <si>
    <t xml:space="preserve">WOS:000275455600006</t>
  </si>
  <si>
    <t xml:space="preserve">McDonald, M; Acri, M</t>
  </si>
  <si>
    <t xml:space="preserve">McDonald, Margaret; Acri, Mary</t>
  </si>
  <si>
    <t xml:space="preserve">Mental health services for maternal depression: A need for system-level change</t>
  </si>
  <si>
    <t xml:space="preserve">SOCIAL WORK IN MENTAL HEALTH</t>
  </si>
  <si>
    <t xml:space="preserve">Maternal Depression and Treatment; Barriers to treatment; Service access</t>
  </si>
  <si>
    <t xml:space="preserve">LOW-INCOME; INTERGENERATIONAL TRANSMISSION; AFRICAN-AMERICAN; UNITED-STATES; WOMEN; CHILDREN; MOTHERS; POVERTY; BARRIERS; BEHAVIOR</t>
  </si>
  <si>
    <t xml:space="preserve">Introduction: Women who are impacted by poverty are at heightened risk for depression, yet are unlikely to engage in mental health services due to to practical and perceptual barriers about treatment, including transportation and childcare difficulties, and misperceptions about mental health providers and treatment. The mental health service system has also been shown to limit access due to a lack of providers, extensive wait lists for services, and language barriers. The purpose of this study was to examine agency-level barriers to treatment among a poverty-impacted sample of women with depressive symptoms, as well as any supports that agencies have implemented to engage consumers into services. Method: This study conducted an environmental scan of mental health agencies and practitioners within three districts comprising nine zip codes representing the most socioeconomically disadvantaged areas in Harlem, New York. Following a standardized script, 46 private practitioners (n=27) and agencies (n=19) located within these zip codes provided information about their services, wait times, and any supports they offered consumers to attend. Results: Private practitioners were statistically less likely to accept insurance than agencies, yet agencies had significantly greater waitlists for services, particularly for Spanish-speaking clients. Few private practitioners offered services in Spanish, or offered affordable treatment (less than $100 per session). Only two agencies offered transportation vouchers; no other supports were offered by either private practitioners or agencies. Discussion: Mental health care remains largely inaccessible for mothers living in poverty, particularly if they are Spanish speaking. Systems-level changes are needed in order to provider affordable, accessible treatment and ultimately reduce the risk of maternal depression upon the family.</t>
  </si>
  <si>
    <t xml:space="preserve">[McDonald, Margaret] New York Univ Langone Hlth, Dept Child &amp; Adolescent Psychiat, Child &amp; Adolescent Mental Hlth Studies CAMS, New York, NY USA; [Acri, Mary] New York Univ Langone Hlth, Dept Child &amp; Adolescent Psychiat, New York, NY 10016 USA</t>
  </si>
  <si>
    <t xml:space="preserve">New York University; New York University</t>
  </si>
  <si>
    <t xml:space="preserve">Acri, M (corresponding author), New York Univ Langone Hlth, Dept Child &amp; Adolescent Psychiat, New York, NY 10016 USA.</t>
  </si>
  <si>
    <t xml:space="preserve">mary.acri@nyumc.org</t>
  </si>
  <si>
    <t xml:space="preserve">Annie E. Casey Foundation</t>
  </si>
  <si>
    <t xml:space="preserve">This work was supported in part by the Annie E. Casey Foundation. This content does not necessarily represent the views of the funder. The authors report no conflict of interest.</t>
  </si>
  <si>
    <t xml:space="preserve">1533-2985</t>
  </si>
  <si>
    <t xml:space="preserve">1533-2993</t>
  </si>
  <si>
    <t xml:space="preserve">SOC WORK MENT HEALTH</t>
  </si>
  <si>
    <t xml:space="preserve">Soc. Work Ment. Health</t>
  </si>
  <si>
    <t xml:space="preserve">10.1080/15332985.2018.1476282</t>
  </si>
  <si>
    <t xml:space="preserve">GU3ZA</t>
  </si>
  <si>
    <t xml:space="preserve">WOS:000445218200001</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CHILD ABUSE &amp; NEGLECT</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State University System of Florida; University of Florid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0145-2134</t>
  </si>
  <si>
    <t xml:space="preserve">1873-7757</t>
  </si>
  <si>
    <t xml:space="preserve">CHILD ABUSE NEGLECT</t>
  </si>
  <si>
    <t xml:space="preserve">Child Abuse Negl.</t>
  </si>
  <si>
    <t xml:space="preserve">10.1016/j.chiabu.2019.03.014</t>
  </si>
  <si>
    <t xml:space="preserve">Family Studies; Psychology, Social; Social Work</t>
  </si>
  <si>
    <t xml:space="preserve">Family Studies; Psychology; Social Work</t>
  </si>
  <si>
    <t xml:space="preserve">IF5LW</t>
  </si>
  <si>
    <t xml:space="preserve">WOS:000473123300018</t>
  </si>
  <si>
    <t xml:space="preserve">Reif, K; Jaffe, P; Dawson, M; Straatman, AL</t>
  </si>
  <si>
    <t xml:space="preserve">Reif (Kay), Katherine; Jaffe, Peter; Dawson, Myrna; Straatman, Anna-Lee</t>
  </si>
  <si>
    <t xml:space="preserve">Provision of specialized services for children exposed to domestic violence: Barriers encountered in Violence Against Women (VAW) services</t>
  </si>
  <si>
    <t xml:space="preserve">Domestic homicide; Domestic violence; Child homicide; Risk assessment; Safety planning; Shelter services</t>
  </si>
  <si>
    <t xml:space="preserve">INTIMATE PARTNER VIOLENCE; RISK-ASSESSMENT; AFRICAN-AMERICAN; HELP-SEEKING; WELFARE; SAFETY; COMMUNITY; ASSAULT; PERCEPTIONS; MANAGEMENT</t>
  </si>
  <si>
    <t xml:space="preserve">Domestic violence is a significant global problem (Guedes, Bott, Garcia-Moreno, &amp; Colombini, 2016). Violence Against Women (VAW) agencies, particularly shelters, are a critical resource for women and children fleeing from domestic violence. However, shelters have traditionally focused primarily on servicing adult victims, with limited funding and attention given to specialized services for children exposed to domestic violence. These children require services tailored to their unique needs and risks. Such services, particularly with respect to risk assessment and safety planning, are the focus of this study. Programs to support children have been documented in the literature for over 3 decades. The research sought to provide an up-to-date perspective on the barriers that exist to providing child-specific services within VAW agencies. To gain insight into existing practices for children's services, interviews were analyzed with 27 service providers in the VAW sector in Ontario, Canada, most of whom worked in shelters. Through a thematic analysis of the data, we identified key barriers to child-specific service provision across VAW agencies in this province. The key challenges are linked to funding, training and a lack of child-focused resources.</t>
  </si>
  <si>
    <t xml:space="preserve">[Reif (Kay), Katherine; Jaffe, Peter; Straatman, Anna-Lee] Western Univ, London, ON, Canada; [Dawson, Myrna] Univ Guelph, Guelph, ON, Canada</t>
  </si>
  <si>
    <t xml:space="preserve">Western University (University of Western Ontario); University of Guelph</t>
  </si>
  <si>
    <t xml:space="preserve">Reif, K (corresponding author), Western Univ, London, ON, Canada.</t>
  </si>
  <si>
    <t xml:space="preserve">kreif@uwo.ca</t>
  </si>
  <si>
    <t xml:space="preserve">Partnership Grant Program of the Social Sciences and Humanities Research Council [895-2015-1025]</t>
  </si>
  <si>
    <t xml:space="preserve">Partnership Grant Program of the Social Sciences and Humanities Research Council(Social Sciences and Humanities Research Council of Canada (SSHRC))</t>
  </si>
  <si>
    <t xml:space="preserve">The research on which this paper is based was supported by the Partnership Grant Program of the Social Sciences and Humanities Research Council (Grant 895-2015-1025). This research is also based on the doctoral dissertation of the primary author, Katherine Reif.</t>
  </si>
  <si>
    <t xml:space="preserve">10.1016/j.childyouth.2019.104684</t>
  </si>
  <si>
    <t xml:space="preserve">KM6MZ</t>
  </si>
  <si>
    <t xml:space="preserve">WOS:000514253500024</t>
  </si>
  <si>
    <t xml:space="preserve">Godoy, S; Kainz, K; Brevard, K; Keyes, O</t>
  </si>
  <si>
    <t xml:space="preserve">Godoy, Sarah; Kainz, Kirsten; Brevard, Kanisha; Keyes, Oprah</t>
  </si>
  <si>
    <t xml:space="preserve">A conceptual model to guide collaborative reflective practice and values-driven child welfare decision-making</t>
  </si>
  <si>
    <t xml:space="preserve">Child protection; Decision making; Reflective practice; Social work values; Value -driven</t>
  </si>
  <si>
    <t xml:space="preserve">RACIAL DISPARITIES; AFRICAN-AMERICAN; ORGANIZATIONAL VALUES; PROTECTIVE SERVICES; RISK-ASSESSMENT; MALTREATMENT; BIAS; FAMILIES; JUDGMENT; MATTERS</t>
  </si>
  <si>
    <t xml:space="preserve">Child welfare professionals make critical decisions at every stage of a family's involvement with the child welfare system. Values, both explicit and implicit, play a meaningful role in complex decisions related to safety, foster care, well-being, and permanency. The promise of critical reflective practice and values-driven decision-making offers a stronger application of social work values which may in turn promote systems change efforts that endeavor to advance more equitable outcomes for children and families. This conceptual article discusses the role of social work values and principles in supporting decision-making efforts aimed at protecting children and reducing racial, ethnic, and socioeconomic disproportionalities in child and family outcomes. We present a three-point conceptual model and use the structured decision-making model as an example for how child welfare agencies can include values and collaborative reflective practice in decision-making within the child welfare system.</t>
  </si>
  <si>
    <t xml:space="preserve">[Godoy, Sarah] Univ North Carolina Chapel Hill, Sch Social Work, Tate Turner Kuralt Bldg, 325 Pittsboro St,Room 400, Chapel Hill, NC 27599 USA; [Kainz, Kirsten] Univ North Carolina Chapel Hill, Sch Social Work, Tate Turner Kuralt Bldg,325 Pittsboro St,Room 548-, Chapel Hill, NC 27599 USA; [Brevard, Kanisha] Univ North Carolina Chapel Hill, Sch Social Work, Tate Turner Kuralt Bldg,325 Pittsboro St,Room 245-, Chapel Hill, NC 27599 USA; [Keyes, Oprah] Univ Maryland Baltimore, Sch Social Work, 525 W Redwood St, Baltimore, MD 21201 USA</t>
  </si>
  <si>
    <t xml:space="preserve">University of North Carolina School of Medicine; University of North Carolina; University of North Carolina Chapel Hill; University of North Carolina School of Medicine; University of North Carolina; University of North Carolina Chapel Hill; University of North Carolina School of Medicine; University of North Carolina; University of North Carolina Chapel Hill; University System of Maryland; University of Maryland Baltimore</t>
  </si>
  <si>
    <t xml:space="preserve">Godoy, S (corresponding author), Univ North Carolina Chapel Hill, Sch Social Work, Tate Turner Kuralt Bldg, 325 Pittsboro St,Room 400, Chapel Hill, NC 27599 USA.</t>
  </si>
  <si>
    <t xml:space="preserve">sgodoy@email.unc.edu; kirsten.kainz@unc.edu; klc90@email.unc.edu; okeyes@ssw.umaryland.edu</t>
  </si>
  <si>
    <t xml:space="preserve">10.1016/j.childyouth.2022.106681</t>
  </si>
  <si>
    <t xml:space="preserve">OCT 2022</t>
  </si>
  <si>
    <t xml:space="preserve">9A3GC</t>
  </si>
  <si>
    <t xml:space="preserve">WOS:000933948300014</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EDUCATION AND URBAN SOCIETY</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0013-1245</t>
  </si>
  <si>
    <t xml:space="preserve">1552-3535</t>
  </si>
  <si>
    <t xml:space="preserve">EDUC URBAN SOC</t>
  </si>
  <si>
    <t xml:space="preserve">Educ. Urban Soc.</t>
  </si>
  <si>
    <t xml:space="preserve">10.1177/0013124514536437</t>
  </si>
  <si>
    <t xml:space="preserve">CJ1RA</t>
  </si>
  <si>
    <t xml:space="preserve">WOS:000355260600005</t>
  </si>
  <si>
    <t xml:space="preserve">Lee, Y; Fagan, JS; Icard, LD</t>
  </si>
  <si>
    <t xml:space="preserve">Lee, Yookyong; Fagan, Jay S.; Icard, Larry D.</t>
  </si>
  <si>
    <t xml:space="preserve">Nonresidential fathers with children in foster care: A descriptive study in the United States</t>
  </si>
  <si>
    <t xml:space="preserve">CHILD &amp; FAMILY SOCIAL WORK</t>
  </si>
  <si>
    <t xml:space="preserve">child protection; child welfare; fathers; fatherhood; foster care</t>
  </si>
  <si>
    <t xml:space="preserve">WELFARE SERVICES; ENGAGING FATHERS; OUTCOMES; INVOLVEMENT; FAMILIES; SYSTEM; REUNIFICATION; PERSPECTIVES; EXPERIENCES; PROTECTION</t>
  </si>
  <si>
    <t xml:space="preserve">This study used the data from 64 nonresidential fathers who had their children placed in foster care to describe their characteristics. The survey included questions about demographic background and personal challenges, the father's involvement with his child in foster care, the father's relationship with the mother, barriers to the father's involvement, and the relationship with child welfare agencies and workers. The average age of the participants was about 39years, and the majority of them were African American. About 70% of the fathers reported low levels of education. Almost 69% of fathers reported frequent face-to-face contact with their children. On average, the participants were arrested 2.6 times, and it ranged from 0 to 34. More research is necessary to learn more about these fathers, develop programs to help them become a viable source for permanency option, and become more involved in their children's lives.</t>
  </si>
  <si>
    <t xml:space="preserve">[Lee, Yookyong] Univ Alabama Birmingham, Coll Arts &amp; Sci, Dept Social Work, Birmingham, AL 35294 USA; [Fagan, Jay S.; Icard, Larry D.] Temple Univ, Sch Social Work, Coll Publ Hlth, Philadelphia, PA 19122 USA</t>
  </si>
  <si>
    <t xml:space="preserve">University of Alabama System; University of Alabama Birmingham; Pennsylvania Commonwealth System of Higher Education (PCSHE); Temple University</t>
  </si>
  <si>
    <t xml:space="preserve">Lee, Y (corresponding author), Univ Alabama Birmingham, Coll Arts &amp; Sci, Dept Social Work, Birmingham, AL 35294 USA.</t>
  </si>
  <si>
    <t xml:space="preserve">yoolee@uab.edu</t>
  </si>
  <si>
    <t xml:space="preserve">Temple University, College of Health Professions and Social Work</t>
  </si>
  <si>
    <t xml:space="preserve">This research was supported in part by a grant from Temple University, College of Health Professions and Social Work.</t>
  </si>
  <si>
    <t xml:space="preserve">1356-7500</t>
  </si>
  <si>
    <t xml:space="preserve">1365-2206</t>
  </si>
  <si>
    <t xml:space="preserve">CHILD FAM SOC WORK</t>
  </si>
  <si>
    <t xml:space="preserve">Child Fam. Soc. Work</t>
  </si>
  <si>
    <t xml:space="preserve">10.1111/cfs.12393</t>
  </si>
  <si>
    <t xml:space="preserve">GD7CE</t>
  </si>
  <si>
    <t xml:space="preserve">WOS:000430665900002</t>
  </si>
  <si>
    <t xml:space="preserve">The influence of father involvement on child welfare permanency outcomes: A secondary data analysis</t>
  </si>
  <si>
    <t xml:space="preserve">Father involvement; Father engagement; Child welfare barriers</t>
  </si>
  <si>
    <t xml:space="preserve">AFRICAN-AMERICAN FATHERS; PATERNAL INVOLVEMENT; SERVICES; ATTITUDES; FAMILIES; ABUSE</t>
  </si>
  <si>
    <t xml:space="preserve">Children have a higher risk for poor psychosocial outcomes when their fathers are absent or uninvolved. These children are more likely to live in poverty, drop out of school, and engage in risky behaviors like using alcohol, tobacco, and illicit drugs. Only 54% of nearly a half million children in foster care had contact with their fathers in the past year compared to 72% of children from the general population. Data on the involvement of fathers whose children are in out-of-home placements are scarce and child welfare agency efforts to involve fathers and children's permanency outcomes also are not well documented. This present study entails a secondary data analysis of 60 foster care case records to assess the influence of father involvement on children's permanency outcomes. The findings indicate that when fathers are involved their children have shorter lengths of stay in foster care and they are more likely to be reunited with birth parents or placed with relatives after foster care than in non-relative placements. This study contributes to the emerging research on father involvement and explores agency practices that might account for long-term and non-relative out-of-home placements. Implications for child welfare practice, policy, and research are discussed. Published by Elsevier Ltd.</t>
  </si>
  <si>
    <t xml:space="preserve">Univ N Carolina, Greensboro, NC 27412 USA</t>
  </si>
  <si>
    <t xml:space="preserve">Coakley, TM (corresponding author), Univ N Carolina, Greensboro, NC 27412 USA.</t>
  </si>
  <si>
    <t xml:space="preserve">tcoakley@uncg.edu</t>
  </si>
  <si>
    <t xml:space="preserve">10.1016/j.childyouth.2012.09.023</t>
  </si>
  <si>
    <t xml:space="preserve">073VY</t>
  </si>
  <si>
    <t xml:space="preserve">WOS:000313772400024</t>
  </si>
  <si>
    <t xml:space="preserve">Cole, SA; Eamon, MK</t>
  </si>
  <si>
    <t xml:space="preserve">Cole, Susan A.; Eamon, Mary Keegan</t>
  </si>
  <si>
    <t xml:space="preserve">Self-perceptions of fulfilling the foster caregiver role: A preliminary analysis</t>
  </si>
  <si>
    <t xml:space="preserve">foster caregivers' self-perceptions; caregiver role; depressive symptoms; caregiver childhood maltreatment</t>
  </si>
  <si>
    <t xml:space="preserve">MAJOR DEPRESSION; AFRICAN-AMERICAN; FAMILY PROCESS; PARENTS; CARE; CHILDREN; MOTHERS; KINSHIP; EFFICACY; COMPETENCE</t>
  </si>
  <si>
    <t xml:space="preserve">This study identified items measuring foster caregivers' perceptions of fulfilling their foster caregiver role and the factors associated with those perceptions. Data were analyzed from the Illinois Foster Caregivers Study, which interviewed a sample of 204 foster caregivers who currently had children in their care. A principal component analysis determined that responses to four questions related to the foster caregiver experience measured one construct (alpha = 72). The bivariate analysis indicated that foster caregivers' age, helpfulness of the foster child information provided at the time of placement, and adult support increased the odds of foster caregivers' perceptions of fulfilling their caregiver role. Attaining at least a high school education, higher family income, depressive symptoms, and three types of childhood maltreatment decreased the odds of their positive perceptions. In the multivariate analysis, only the odds ratios for depressive symptoms, an index of childhood maltreatment, and adult support were significant predictors of the foster caregivers' perceptions. Child welfare agency and practice implications are drawn from the analysis. (C) 2007 Elsevier Ltd. All rights reserved.</t>
  </si>
  <si>
    <t xml:space="preserve">Univ Illinois, Sch Social Work, Urbana, IL 61801 USA</t>
  </si>
  <si>
    <t xml:space="preserve">University of Illinois System; University of Illinois Urbana-Champaign</t>
  </si>
  <si>
    <t xml:space="preserve">Cole, SA (corresponding author), Univ Illinois, Sch Social Work, 1207 W Oregon St,MC-140, Urbana, IL 61801 USA.</t>
  </si>
  <si>
    <t xml:space="preserve">sacole@ad.uiuc.edu</t>
  </si>
  <si>
    <t xml:space="preserve">10.1016/j.childyouth.2007.01.007</t>
  </si>
  <si>
    <t xml:space="preserve">164SI</t>
  </si>
  <si>
    <t xml:space="preserve">WOS:000246254100008</t>
  </si>
  <si>
    <t xml:space="preserve">Aguiniga, DM; Madden, EE; Hawley, A</t>
  </si>
  <si>
    <t xml:space="preserve">Aguiniga, Donna M.; Madden, Elissa E.; Hawley, Alicia</t>
  </si>
  <si>
    <t xml:space="preserve">Exploratory analysis of child protection mediation permanency placement outcomes</t>
  </si>
  <si>
    <t xml:space="preserve">Child protection mediation; Permanency; Foster care; Child welfare</t>
  </si>
  <si>
    <t xml:space="preserve">FOSTER-CARE; WELFARE; RACE; HOME</t>
  </si>
  <si>
    <t xml:space="preserve">Using a merged data set constructed from empirical data obtained from Child Protective Services (CPS) and a nonprofit agency tasked with conducting an evaluation of a child protection mediation pilot project in the state in which this study was conducted, this study (N = 311) explores how various child and family factors in child protection mediation cases affect placement outcomes for children in care. Results of the multinomial logistic regression (MLR) analyses found that children for whom parent/caregiver substance abuse and/or mental illness was an issue were less likely to be reunified with their parents than remain in care. Those children who experienced a higher number of placements and those who were male were less likely to be placed with relatives. Children whose parents experienced mental health issues were less likely to be placed with a relative. With regard to the permanency outcome of adoption, the findings showed that as the age of the child at time of removal increased, children were less likely to be adopted than remain in care. Additionally, African American children in the sample were less likely to be adopted. (C) 2015 Elsevier Ltd. All rights reserved.</t>
  </si>
  <si>
    <t xml:space="preserve">[Aguiniga, Donna M.] Univ Alaska Anchorage, Anchorage, AK 99508 USA; [Madden, Elissa E.; Hawley, Alicia] Univ Texas Arlington, Arlington, TX USA</t>
  </si>
  <si>
    <t xml:space="preserve">University of Alaska System; University of Alaska Anchorage; University of Texas System; University of Texas Arlington</t>
  </si>
  <si>
    <t xml:space="preserve">Aguiniga, DM (corresponding author), Univ Alaska Anchorage, Anchorage, AK 99508 USA.</t>
  </si>
  <si>
    <t xml:space="preserve">dmaguiniga@uaa.alaska.edu</t>
  </si>
  <si>
    <t xml:space="preserve">10.1016/j.childyouth.2014.12.021</t>
  </si>
  <si>
    <t xml:space="preserve">CC7EJ</t>
  </si>
  <si>
    <t xml:space="preserve">WOS:000350530200004</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Degener, CJ; van Bergen, DD; Grietens, HWE</t>
  </si>
  <si>
    <t xml:space="preserve">Degener, Clementine J.; van Bergen, Diana D.; Grietens, Hans W. E.</t>
  </si>
  <si>
    <t xml:space="preserve">The ethnic identity complexity of transculturally placed foster youth in the Netherlands</t>
  </si>
  <si>
    <t xml:space="preserve">Ethnic identity; Transcultural placements; Foster care; Adolescence</t>
  </si>
  <si>
    <t xml:space="preserve">RACIAL SOCIALIZATION; TRANSRACIAL ADOPTION; AFRICAN-AMERICAN; ACCULTURATION; FAMILY; ADOLESCENTS; BICULTURALISM; ANTECEDENTS; INTEGRATION; ATTITUDES</t>
  </si>
  <si>
    <t xml:space="preserve">This study addresses the ethnic identity of transculturally placed adolescent foster youth with ethnic minority backgrounds in The Netherlands. We conducted qualitative interviews to provide insight into the lifeworlds of twenty foster youth. We found that constructing an ethnic identity was complex for these ethnic minority foster youth. The foster youth showed ethnic identity ambivalence, and contradictory messages about ethnicity by birth parents, foster parents, peers, and strangers contributed to this process. The foster youth also sometimes distanced themselves from their ethnic minority background whereby the intersection of their ethnic minority background and the background of being a foster child could play a role. Additionally, some foster youth told stories of longing for and belonging to their ethnic minority background, especially when birth parents and foster parents cooperated in ethnic socialization. Overall, contradictory and intersecting messages provided by birth parents, foster parents, and peers influenced the extent to which they experienced their ethnic identity as complex. Therefore, future studies should be conducted to provide more insight into these processes, so foster care agencies and foster parents can be trained to fulfill a more guiding role in the ethnic identity development of transculturally placed foster youth.</t>
  </si>
  <si>
    <t xml:space="preserve">[Degener, Clementine J.] Rotterdam Univ Appl Sci, Dept Social Work, Rotterdam, Netherlands; [van Bergen, Diana D.] Univ Groningen, Dept Pedag, Groningen, Netherlands; [Grietens, Hans W. E.] Katholieke Univ Leuven, Special Educ Res Unit, Leuven, Belgium; [Grietens, Hans W. E.] Univ Groningen, Dept Special Needs Educ &amp; Youth Care, Groningen, Netherlands</t>
  </si>
  <si>
    <t xml:space="preserve">University of Groningen; KU Leuven; University of Groningen</t>
  </si>
  <si>
    <t xml:space="preserve">Degener, CJ (corresponding author), Rotterdam Univ Appl Sci, Museumpk 40, NL-3015 CX Rotterdam, Netherlands.</t>
  </si>
  <si>
    <t xml:space="preserve">c.j.degener@hr.nl</t>
  </si>
  <si>
    <t xml:space="preserve">Grietens, Hans/AAF-3465-2019</t>
  </si>
  <si>
    <t xml:space="preserve">Netherlands Organization for Scientific Research [023.008.022]</t>
  </si>
  <si>
    <t xml:space="preserve">Netherlands Organization for Scientific Research(Netherlands Organization for Scientific Research (NWO))</t>
  </si>
  <si>
    <t xml:space="preserve">This research was supported by the Netherlands Organization for Scientific Research, grant number 023.008.022.</t>
  </si>
  <si>
    <t xml:space="preserve">10.1016/j.childyouth.2020.104957</t>
  </si>
  <si>
    <t xml:space="preserve">Green Published</t>
  </si>
  <si>
    <t xml:space="preserve">WOS:000531095100052</t>
  </si>
  <si>
    <t xml:space="preserve">Gyourko, JR; Greeson, JKP</t>
  </si>
  <si>
    <t xml:space="preserve">Gyourko, John R.; Greeson, Johanna K. P.</t>
  </si>
  <si>
    <t xml:space="preserve">Annual Credit Checks for Adolescent Youth in Foster Care: Factors Associated with Identity Fraud Victimization</t>
  </si>
  <si>
    <t xml:space="preserve">CHILD MALTREATMENT</t>
  </si>
  <si>
    <t xml:space="preserve">foster care; youth; child welfare; identity theft; identity fraud; credit monitoring; credit checks</t>
  </si>
  <si>
    <t xml:space="preserve">Child identity fraud, or the criminal exploitation of a child's personal data, poses serious risks and challenges for youth in foster care. Despite the 10-year history of a federal mandate requiring state child welfare agencies to conduct annual credit checks for adolescent foster youth (42 U.S.C. 675), identity fraud has received scant attention in child welfare research. Analyzing a state-level administrative dataset with linked child welfare and consumer credit records, we employed hierarchical binary logistic regression modeling to analyze demographic and foster care placement factors associated with identity fraud victimization among a statewide population cohort of 1176 youth (age 14-17) in foster care in a mid-Atlantic state. In the model of best fit, covariates significantly associated with differing odds of identity fraud victimization included African American race (OR = 2.67, p &lt; .001); two or more races (OR = 2.95, p = .003); and older age at credit check (OR = 3.49, p &lt; .001). Youth with history of prior home removals (OR = 1.59, p = .059) were marginally more likely than youth with no prior home removals to experience identity fraud, controlling for all other variables.</t>
  </si>
  <si>
    <t xml:space="preserve">[Gyourko, John R.; Greeson, Johanna K. P.] Univ Penn, Sch Social Policy &amp; Practice, 3701 Locust Walk, Philadelphia, PA 19104 USA; [Gyourko, John R.; Greeson, Johanna K. P.] Univ Penn, Field Ctr Childrens Policy Practice &amp; Res, Philadelphia, PA 19104 USA</t>
  </si>
  <si>
    <t xml:space="preserve">University of Pennsylvania; University of Pennsylvania</t>
  </si>
  <si>
    <t xml:space="preserve">Gyourko, JR (corresponding author), Univ Penn, Sch Social Policy &amp; Practice, 3701 Locust Walk, Philadelphia, PA 19104 USA.</t>
  </si>
  <si>
    <t xml:space="preserve">jgyourko@sp2.upenn.edu</t>
  </si>
  <si>
    <t xml:space="preserve">Gyourko, John R/GWN-0962-2022; Greeson, Johanna/O-8259-2019</t>
  </si>
  <si>
    <t xml:space="preserve">Gyourko, John R/0000-0001-7025-5998; Greeson, Johanna/0000-0002-5859-9517</t>
  </si>
  <si>
    <t xml:space="preserve">1077-5595</t>
  </si>
  <si>
    <t xml:space="preserve">1552-6119</t>
  </si>
  <si>
    <t xml:space="preserve">Child Maltreatment</t>
  </si>
  <si>
    <t xml:space="preserve">10.1177/10775595221101504</t>
  </si>
  <si>
    <t xml:space="preserve">MAY 2022</t>
  </si>
  <si>
    <t xml:space="preserve">9Y0BO</t>
  </si>
  <si>
    <t xml:space="preserve">WOS:000799902300001</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FEB 2022</t>
  </si>
  <si>
    <t xml:space="preserve">ZC9AB</t>
  </si>
  <si>
    <t xml:space="preserve">WOS:000757802200001</t>
  </si>
  <si>
    <t xml:space="preserve">Leathers, SJ; Spielfogel, JE; McMeel, LS; Atkins, MS</t>
  </si>
  <si>
    <t xml:space="preserve">Leathers, Sonya J.; Spielfogel, Jill E.; McMeel, Lorri S.; Atkins, Marc S.</t>
  </si>
  <si>
    <t xml:space="preserve">Use of a parent management training intervention with urban foster parents: A pilot study</t>
  </si>
  <si>
    <t xml:space="preserve">Evidence-based practice; Behavior problems; Mental health services; Foster parents; Foster children</t>
  </si>
  <si>
    <t xml:space="preserve">CHILD INTERACTION THERAPY; MENTAL-HEALTH-SERVICES; DISRUPTIVE CHILDREN; BEHAVIOR PROBLEMS; TRIPLE P; CARE; PLACEMENT; OUTCOMES; WELFARE; PREVENTION</t>
  </si>
  <si>
    <t xml:space="preserve">The development of effective interventions for foster children with behavior problems is essential given the consequences of behavior problems for children's placement stability and permanency outcomes. This article presents findings from a pilot study of an intervention providing parent management training (PMT) and support to foster parents in groups and home visits. The intervention was an adaptation of the KEEP (Keeping Foster Parents Trained and Supported) group intervention, provided in a large urban child welfare agency serving predominantly African American foster parents. The study used an intent-to-treat design, with 25 foster parents of 31 children (ages 4-12) in specialized foster care assigned to either an intervention or treatment as usual control group. Longitudinal outcomes were analyzed using random effect regression models. Over time, children's behavior problems were significantly lower in the intervention group relative to the control group, and the effect of the intervention was partially mediated by parents' understanding of how to appropriately use the intervention parenting skills. These results provide support for the effectiveness of KEEP with urban foster children with significant behavior problems. (C) 2011 Elsevier Ltd. All rights reserved.</t>
  </si>
  <si>
    <t xml:space="preserve">[Leathers, Sonya J.; Spielfogel, Jill E.; Atkins, Marc S.] Univ Illinois, Chicago, IL USA; [McMeel, Lorri S.] Univ St Francis Univ, Joliet, IL USA</t>
  </si>
  <si>
    <t xml:space="preserve">University of Illinois System; University of Illinois Chicago; University of Illinois Chicago Hospital; University of Saint Francis</t>
  </si>
  <si>
    <t xml:space="preserve">Leathers, SJ (corresponding author), 1040 W Harrison St, Chicago, IL 60607 USA.</t>
  </si>
  <si>
    <t xml:space="preserve">sonyal@uic.edu</t>
  </si>
  <si>
    <t xml:space="preserve">Leathers, Sonya/0000-0002-1191-7434</t>
  </si>
  <si>
    <t xml:space="preserve">NIMH NIH HHS [K01 MH070580-05, K01 MH070580, RC1 MH088732-01, RC1 MH088732] Funding Source: Medline</t>
  </si>
  <si>
    <t xml:space="preserve">NIMH NIH HHS(United States Department of Health &amp; Human ServicesNational Institutes of Health (NIH) - USANIH National Institute of Mental Health (NIMH))</t>
  </si>
  <si>
    <t xml:space="preserve">10.1016/j.childyouth.2011.02.022</t>
  </si>
  <si>
    <t xml:space="preserve">776CG</t>
  </si>
  <si>
    <t xml:space="preserve">WOS:000291511500028</t>
  </si>
  <si>
    <t xml:space="preserve">Plant, CP; Donohue, B; Holland, JM</t>
  </si>
  <si>
    <t xml:space="preserve">Plant, Christopher P.; Donohue, Brad; Holland, Jason M.</t>
  </si>
  <si>
    <t xml:space="preserve">Examination of Life Satisfaction, Child Maltreatment Potential and Substance Use in Mothers Referred for Treatment by Child Protective Services for Child Neglect and Substance Abuse: Implications for Intervention Planning</t>
  </si>
  <si>
    <t xml:space="preserve">APPLIED RESEARCH IN QUALITY OF LIFE</t>
  </si>
  <si>
    <t xml:space="preserve">Child maltreatment; Substance abuse; Life satisfaction; Caregivers</t>
  </si>
  <si>
    <t xml:space="preserve">QUALITY-OF-LIFE; PSYCHOMETRIC EVALUATION; MARITAL SATISFACTION; BEHAVIOR-THERAPY; WELFARE; SCALE; DECLINES; PARENTS; STIGMA</t>
  </si>
  <si>
    <t xml:space="preserve">There is evidence to suggest mothers who are served by child protective service agencies are relatively dissatisfied in their lives, leading some investigators to conclude life dissatisfaction may be associated with child maltreatment. To assist in better understanding this relationship the Life Satisfaction Scale for Caregivers (LSSC) was psychometrically developed in a sample of 72 mothers who were referred for behavioral treatment for child neglect and substance abuse by caseworkers from a local child protective service agency. The LSSC was developed to assess mothers' happiness in nine domains (family, friendships, employment/work, spirituality/religion, safety, sex life/dating, ability to avoid drugs, ability to avoid alcohol, control over one's own life). Results indicated two factors that appeared to be relevant to Social Satisfaction and Safety and Control Satisfaction. Higher satisfaction scores on both of these scales were negatively associated with child maltreatment potential and substance use at baseline (i.e., positive urinalysis test). Mothers who exposed their children to substances in utero or in infancy (a distinct type of child neglect) were found to report higher satisfaction scores on the LSSC than other types of child neglect. Hispanic-American, African-American, and Caucasian women reported similar levels of life satisfaction. Application of the LSSC as a non-stigmatizing, wellness-focused instrument is discussed within the context of intervention planning.</t>
  </si>
  <si>
    <t xml:space="preserve">[Plant, Christopher P.; Donohue, Brad; Holland, Jason M.] Univ Nevada, Dept Psychol, Las Vegas, NV 89154 USA</t>
  </si>
  <si>
    <t xml:space="preserve">Nevada System of Higher Education (NSHE); University of Nevada Las Vegas</t>
  </si>
  <si>
    <t xml:space="preserve">Donohue, B (corresponding author), Univ Nevada, Dept Psychol, Las Vegas, NV 89154 USA.</t>
  </si>
  <si>
    <t xml:space="preserve">bradley.donohue@unlv.edu</t>
  </si>
  <si>
    <t xml:space="preserve">Holland, Jason M/D-4153-2012</t>
  </si>
  <si>
    <t xml:space="preserve">Holland, Jason M/0000-0002-7849-0762</t>
  </si>
  <si>
    <t xml:space="preserve">National Institute on Drug Abuse [1R01DA20548-01A1]</t>
  </si>
  <si>
    <t xml:space="preserve">National Institute on Drug Abuse(United States Department of Health &amp; Human ServicesNational Institutes of Health (NIH) - USANIH National Institute on Drug Abuse (NIDA))</t>
  </si>
  <si>
    <t xml:space="preserve">This research was supported by a grant awarded to Brad Donohue from the National Institute on Drug Abuse (1R01DA20548-01A1).</t>
  </si>
  <si>
    <t xml:space="preserve">1871-2584</t>
  </si>
  <si>
    <t xml:space="preserve">1871-2576</t>
  </si>
  <si>
    <t xml:space="preserve">APPL RES QUAL LIFE</t>
  </si>
  <si>
    <t xml:space="preserve">Appl. Res. Qual. Life</t>
  </si>
  <si>
    <t xml:space="preserve">10.1007/s11482-015-9398-7</t>
  </si>
  <si>
    <t xml:space="preserve">DV5LL</t>
  </si>
  <si>
    <t xml:space="preserve">WOS:000382968600010</t>
  </si>
  <si>
    <t xml:space="preserve">Fraenkel, P</t>
  </si>
  <si>
    <t xml:space="preserve">Fraenkel, Peter</t>
  </si>
  <si>
    <t xml:space="preserve">Time as a source of struggle and resilience in homeless families</t>
  </si>
  <si>
    <t xml:space="preserve">TIME &amp; SOCIETY</t>
  </si>
  <si>
    <t xml:space="preserve">Homeless families; qualitative research; family time; time issues in families; collaborative community program development</t>
  </si>
  <si>
    <t xml:space="preserve">MENTAL-HEALTH; CHILD; WORK; IDENTITY; SHELTER; RISK</t>
  </si>
  <si>
    <t xml:space="preserve">A common myth about families living in homeless shelters is that they are laconically and contentedly waiting around for housing, financial support through welfare or jobs, and other resources and services. Nothing could be further from the truth. Single parents in shelters dealing with inequities incurred by poverty are busy trying to procure housing, jobs, and other resources while managing children's behavior and homework, and while attempting to maintain the family's sense of relational and emotional integrity. Thirty-six African American, Afro-Caribbean, and Latinx families living in a New York City shelter were interviewed about the time challenges they face and their means of coping with those challenges. Six themes emerged: (1) franticness, time pressure, and sense of having not enough time; (2) the temporal unpredictability of daily life; (3) the unpredictability of time to live in shelter; (4) anxious waiting for next steps toward employment and housing; (5) the shelter's control of time; and (6) the importance of family time and strategies used to sustain it. These findings are discussed using theoretical perspectives about the elements of temporal behavior, as well as research on time and personal agency, and recommendations are made for professionals working to support homeless families, especially around their temporal challenges.</t>
  </si>
  <si>
    <t xml:space="preserve">[Fraenkel, Peter] CUNY City Coll, Dept Psychol, NAC 7-120,160 Convent Ave, New York, NY 10031 USA</t>
  </si>
  <si>
    <t xml:space="preserve">City University of New York (CUNY) System; City College of New York (CUNY)</t>
  </si>
  <si>
    <t xml:space="preserve">Fraenkel, P (corresponding author), CUNY City Coll, Dept Psychol, NAC 7-120,160 Convent Ave, New York, NY 10031 USA.</t>
  </si>
  <si>
    <t xml:space="preserve">fraenkelorama@gmail.com</t>
  </si>
  <si>
    <t xml:space="preserve">Fraenkel, Peter/AAF-8144-2020</t>
  </si>
  <si>
    <t xml:space="preserve">Fraenkel, Peter/0000-0003-0159-6304</t>
  </si>
  <si>
    <t xml:space="preserve">SAGE PUBLICATIONS LTD</t>
  </si>
  <si>
    <t xml:space="preserve">LONDON</t>
  </si>
  <si>
    <t xml:space="preserve">1 OLIVERS YARD, 55 CITY ROAD, LONDON EC1Y 1SP, ENGLAND</t>
  </si>
  <si>
    <t xml:space="preserve">0961-463X</t>
  </si>
  <si>
    <t xml:space="preserve">1461-7463</t>
  </si>
  <si>
    <t xml:space="preserve">TIME SOC</t>
  </si>
  <si>
    <t xml:space="preserve">Time Soc.</t>
  </si>
  <si>
    <t xml:space="preserve">0961463X20908082</t>
  </si>
  <si>
    <t xml:space="preserve">10.1177/0961463X20908082</t>
  </si>
  <si>
    <t xml:space="preserve">APR 2020</t>
  </si>
  <si>
    <t xml:space="preserve">LM7NE</t>
  </si>
  <si>
    <t xml:space="preserve">WOS:000527211800001</t>
  </si>
  <si>
    <t xml:space="preserve">Chappell, MJ; Varelas, M</t>
  </si>
  <si>
    <t xml:space="preserve">Chappell, Mindy J.; Varelas, Maria</t>
  </si>
  <si>
    <t xml:space="preserve">Ethnodance and identity: Black students representing science identities in the making</t>
  </si>
  <si>
    <t xml:space="preserve">SCIENCE EDUCATION</t>
  </si>
  <si>
    <t xml:space="preserve">arts-based research; Black students; embodied narrative; ethnodance; science identity</t>
  </si>
  <si>
    <t xml:space="preserve">AFRICAN-AMERICAN STUDENTS; SCHOOL SCIENCE; IN-PRACTICE; AGENCY; STORIES; MATHEMATICS; PERSPECTIVE; CHILDREN; TEXTS; DANCE</t>
  </si>
  <si>
    <t xml:space="preserve">We explored how arts-based practices, specifically what we define as ethnodance informs the study of science identity. We present a theoretical argument supported by an empirical illustration of how ethnodance offers Black youth with dance identities a medium to narrate evolving science identities, communicating meanings, interactions, and emotions, and to construct identities further as reified artifacts of participating in science classroom communities. The theoretical argument frames dance as an embodied narrative, identity construction as an ongoing process with interactional and affective commitments, and Black Dances as venues of Black bodies' expressivity of the brilliance, competence, and creativity of Black people. The empirical illustration focuses on Black students in an urban high school choreographing a dance performance to capture their science identity construction transitioning from biology and moving through physics. The students' semiotic choices communicated the experienced (dis)connection between self and science; ballet, lyrical, and contemporary dances represented experiences challenging their position within science, and a Black Dance, majorette, experiences affirming their place or creating a bridge. Majorette offered students a sense of cultural solidarity, symbolic of their collective overcoming of obstacles faced, frustration, and alienation felt at the beginning of physics, and joy of rising above the struggle.</t>
  </si>
  <si>
    <t xml:space="preserve">[Chappell, Mindy J.; Varelas, Maria] Univ Illinois, Dept Curriculum &amp; Instruct, Chicago, IL 60607 USA</t>
  </si>
  <si>
    <t xml:space="preserve">University of Illinois System; University of Illinois Chicago; University of Illinois Chicago Hospital</t>
  </si>
  <si>
    <t xml:space="preserve">Chappell, MJ (corresponding author), Univ Illinois, Coll Educ, 1040W Harrison St,M-C 147, Chicago, IL 60607 USA.</t>
  </si>
  <si>
    <t xml:space="preserve">mchapp1@uic.edu</t>
  </si>
  <si>
    <t xml:space="preserve">National Science Foundation [DUE-1439761]</t>
  </si>
  <si>
    <t xml:space="preserve">National Science Foundation, Grant/Award Number: DUE-1439761</t>
  </si>
  <si>
    <t xml:space="preserve">0036-8326</t>
  </si>
  <si>
    <t xml:space="preserve">1098-237X</t>
  </si>
  <si>
    <t xml:space="preserve">SCI EDUC</t>
  </si>
  <si>
    <t xml:space="preserve">Sci. Educ.</t>
  </si>
  <si>
    <t xml:space="preserve">10.1002/sce.21558</t>
  </si>
  <si>
    <t xml:space="preserve">DEC 2019</t>
  </si>
  <si>
    <t xml:space="preserve">KH3BH</t>
  </si>
  <si>
    <t xml:space="preserve">WOS:000500202000001</t>
  </si>
  <si>
    <t xml:space="preserve">Pennell, J; Edwards, M; Burford, G</t>
  </si>
  <si>
    <t xml:space="preserve">Pennell, Joan; Edwards, Myles; Burford, Gale</t>
  </si>
  <si>
    <t xml:space="preserve">Expedited family group engagement and child permanency</t>
  </si>
  <si>
    <t xml:space="preserve">Family engagement; Kinship foster care; Family reunification; Family group decision making</t>
  </si>
  <si>
    <t xml:space="preserve">GROUP DECISION-MAKING; FOSTER-CARE; WELFARE SERVICES; KINSHIP CARE</t>
  </si>
  <si>
    <t xml:space="preserve">Family group engagement is a means by which child welfare can involve the family, the extended family, and community supports in making plans for the care of children. Such engagement can enlarge supports to help children stay with their parents or as needed, identify relative caregivers. It, however, would appear especially challenging when children are removed on an emergency basis, without their parents' consent, and from African American neighborhoods with longstanding tensions with public child welfare. The challenges are all the greater when the meetings must be rapidly convened so as not to undermine parents' right to due process. This study in Washington (District of Columbia) examines the impact of family team meetings convened within a 72-hour period in advance of the hearing on where children were to live. Using AFCARS data, the study compared the permanency outcomes for children who had a FTM with those who did not. The meetings significantly increased the likelihood that children would be placed in kin foster homes, have family-group-type permanency goals, exit care faster, and be discharged to family or relatives. Family team meetings assist in re-conceptualizing client engagement from a worker-parent relationship to a partnership of family, community, and public agencies. (C) 2010 Elsevier Ltd. All rights reserved.</t>
  </si>
  <si>
    <t xml:space="preserve">[Pennell, Joan] N Carolina State Univ, Ctr Family &amp; Community Engagement, Raleigh, NC 27695 USA; [Edwards, Myles] Amer Humane Assoc, Englewood, CO 80112 USA; [Burford, Gale] Univ Vermont, Dept Social Work, Burlington, VT 05405 USA</t>
  </si>
  <si>
    <t xml:space="preserve">North Carolina State University; University of Vermont</t>
  </si>
  <si>
    <t xml:space="preserve">Pennell, J (corresponding author), N Carolina State Univ, Ctr Family &amp; Community Engagement, CB 8622, Raleigh, NC 27695 USA.</t>
  </si>
  <si>
    <t xml:space="preserve">jpennell@ncsu.edu; MEdwards@AmericanHumane.org; Gale.Burford@uvm.edu</t>
  </si>
  <si>
    <t xml:space="preserve">10.1016/j.childyouth.2010.03.029</t>
  </si>
  <si>
    <t xml:space="preserve">609NU</t>
  </si>
  <si>
    <t xml:space="preserve">WOS:000278664400011</t>
  </si>
  <si>
    <t xml:space="preserve">With their children placed in kinship care, did parents get the services they needed?</t>
  </si>
  <si>
    <t xml:space="preserve">Worker-parent engagement; Access to services; Parents with children in kinship care; Receipt of needed services; Case plan</t>
  </si>
  <si>
    <t xml:space="preserve">SUBSTANCE-ABUSE TREATMENT; MENTAL-HEALTH-SERVICE; FOSTER-CARE; PROTECTIVE SERVICES; AFRICAN-AMERICANS; WELFARE SERVICES; BEHAVIORAL-MODEL; REUNIFICATION; IMPACT; WOMEN</t>
  </si>
  <si>
    <t xml:space="preserve">This secondary analysis involved exclusively parents with children placed in kinship care by a child welfare agency. It examined associations between parents' receipt of needed services and 6 sets of variables measuring parents' needs, access to service providers, social structural factors, demographic factors, family resources, and child welfare interventions experienced. The sample of 731 parents was extracted from the National Survey of Child and Adolescent Well-Being II. Data were analyzed using generalized least squares random-effects modeling. Analysis showed an association in positive direction between the percentage of needed services parents received and 4 measures: Medicaid coverage, education, case plan's specification of needed services, and racial/ethnic homogeneity of parent and child welfare caseworker. Association in negative direction was observed between the outcome and unavailability of services, difficulty accessing services, refusal of services, caseworker engagement perceived by parent, and physical maltreatment. Implications of results include the necessity that caseworkers list in case plans the accurately identified needs of parents for services, along with mandates for those services. Implications also include need for adequate training in building caseworker-parent working alliance and need for sustained focus on reunification.</t>
  </si>
  <si>
    <t xml:space="preserve">[Cheng, Tyrone C.] Univ Alabama, Sch Social Work, Little Hall, Tuscaloosa, AL 35401 USA; [Lo, Celia C.] Texas Womans Univ, Dept Sociol, POB 425887,CFO 306, Denton, TX 76204 USA</t>
  </si>
  <si>
    <t xml:space="preserve">University of Alabama System; University of Alabama Tuscaloosa; Texas Womans University; University of North Texas System; University of North Texas Denton</t>
  </si>
  <si>
    <t xml:space="preserve">Cheng, TC (corresponding author), Univ Alabama, Sch Social Work, Little Hall, Tuscaloosa, AL 35401 USA.</t>
  </si>
  <si>
    <t xml:space="preserve">ccheng@sw.ua.edu; clo@twu.edu</t>
  </si>
  <si>
    <t xml:space="preserve">10.1016/j.childyouth.2020.105850</t>
  </si>
  <si>
    <t xml:space="preserve">QI3OQ</t>
  </si>
  <si>
    <t xml:space="preserve">WOS:000618889200010</t>
  </si>
  <si>
    <t xml:space="preserve">Damian, AJ; Gallo, JJ; Mendelson, T</t>
  </si>
  <si>
    <t xml:space="preserve">Damian, April Joy; Gallo, Joseph J.; Mendelson, Tamar</t>
  </si>
  <si>
    <t xml:space="preserve">Barriers and facilitators for access to mental health services by traumatized youth</t>
  </si>
  <si>
    <t xml:space="preserve">CHILD-WELFARE SYSTEM; INFORMED CARE; IMPLEMENTATION</t>
  </si>
  <si>
    <t xml:space="preserve">Polytrauma is a highly prevalent public health problem in the U.S. with even higher rates in urban areas. Children with polytrauma often end up in multiple child-serving systems (e.g., mental health, child welfare, education, juvenile justice) with needs that are both complex and severe. Providers within these child-serving systems have potential to serve as gatekeepers to trauma services by linking youth with trauma-informed treatments and supports that promote recovery. The purpose of our study was to assess the perspective of providers who participated in a nine-month, trauma-informed care (TIC) training intervention on 1) their capacity to make referrals to trauma-specific services following the training, and 2) factors external to the training intervention that supported or hindered their ability to link traumatized youth with services. A subset of sixteen participants from the TIC training completed individual interviews. These participants were predominantly female, African American, and based in the social services sector. The constant comparative method was used to derive three thematic domains related to participant perceptions regarding youth referrals: 1) Organizational and provider capacity to provide trauma treatment or to make referrals to trauma-specific services, 2) Barriers to youth accessing trauma services, and 3) Suggestions for improving coordination of care and referrals. Our study highlights the influence of contextual factors on whether a TIC training can improve the capacity of agencies and individual providers to support traumatized youth in accessing appropriate services. The development of a structure that formally connects youth-serving agencies and providers with specialists trained in addressing traumatized youth is recommended.</t>
  </si>
  <si>
    <t xml:space="preserve">[Damian, April Joy; Gallo, Joseph J.; Mendelson, Tamar] Johns Hopkins Bloomberg Sch Publ Hlth, Dept Mental Hlth, 624 North Broadway Street,8th Floor, Baltimore, MD 21205 USA</t>
  </si>
  <si>
    <t xml:space="preserve">Johns Hopkins University; Johns Hopkins Bloomberg School of Public Health</t>
  </si>
  <si>
    <t xml:space="preserve">Damian, AJ (corresponding author), Johns Hopkins Bloomberg Sch Publ Hlth, Dept Mental Hlth, 624 North Broadway Street,8th Floor, Baltimore, MD 21205 USA.</t>
  </si>
  <si>
    <t xml:space="preserve">adamian2@jhu.edu; jgallo@jhsph.edu; tmendell@jhu.edu</t>
  </si>
  <si>
    <t xml:space="preserve">Eunice Kennedy Shriver National Institute of Child Health &amp; Human Development of the National Institutes of Health [F31HD090851]</t>
  </si>
  <si>
    <t xml:space="preserve">Eunice Kennedy Shriver National Institute of Child Health &amp; Human Development of the National Institutes of Health</t>
  </si>
  <si>
    <t xml:space="preserve">Research reported in this publication was supported by the Eunice Kennedy Shriver National Institute of Child Health &amp; Human Development of the National Institutes of Health under Award Number F31HD090851. The content is solely the responsibility of the authors and does not necessarily represent the official views of the National Institutes of Health.</t>
  </si>
  <si>
    <t xml:space="preserve">10.1016/j.childyouth.2018.01.003</t>
  </si>
  <si>
    <t xml:space="preserve">FW8JK</t>
  </si>
  <si>
    <t xml:space="preserve">WOS:000425577800032</t>
  </si>
  <si>
    <t xml:space="preserve">Storer, HL; McCleary, JS; Pepin, E; Stallings, A</t>
  </si>
  <si>
    <t xml:space="preserve">Storer, Heather L.; McCleary, Jennifer S.; Pepin, Emily; Stallings, Arianne</t>
  </si>
  <si>
    <t xml:space="preserve">That's Why I Stay to Myself: Marginalized Youth's Meaning Making Processes of Social Disconnectedness</t>
  </si>
  <si>
    <t xml:space="preserve">Socially disconnected youth; Social isolation; Youth empowerment; Qualitative methods</t>
  </si>
  <si>
    <t xml:space="preserve">ADVERSE CHILDHOOD EXPERIENCES; TRAUMA; OPPORTUNITIES; STRATEGIES; IDENTITY; DISASTER; CHILDREN; VIOLENCE; ADULTS; HEALTH</t>
  </si>
  <si>
    <t xml:space="preserve">Nearly 15% of youth in New Orleans have been labeled socially disconnected from formal educational and economic systems (Babineau et al. in No longer invisible: Opportunity youth in New Orleans, , 2016). Socially disconnected youth face barriers to social, psychological, and economic well-being (Mendelson et al. in Public Health Rep 133:54S-64S, 2018). While there has been attention to the detrimental impacts associated with isolation in adolescence, there is a limited examination of how social isolation manifests in the lives of disconnected youth in urban communities. Data were collected from six focus groups at three youth-serving agencies in the urban south. Participants were aged 16-24 (n = 39), mixed gender, and the majority identified as African American. We utilized a thematic content analysis approach that involved multiple rounds of inductive coding. Youth reported an overarching theme of staying to oneself' or self-isolation. Youth constructed isolation as a complex cognitive and physical process utilized to stay safe from community and interpersonal violence. Self-isolation functioned as a tool of self-protection and as being essential to surviving and thriving amidst adversity. The consequences of self-isolation include perceptions that participants are alone to deal with life's challenges and purposeful disengagement from community life. These findings offer a reframing of isolation that deviates from a good/bad binary to a more expansive understanding of the myriad ways isolation manifests in the lives of disconnected youth. While social service agencies aim to reconnect youth economically and academically, these findings underscore the importance of addressing upstream drivers of social disconnectedness, as well as integrating healing-centered clinical interventions.</t>
  </si>
  <si>
    <t xml:space="preserve">[Storer, Heather L.] Univ Louisville, Kent Sch Social Work, 2217 S 3rd St, Louisville, KY 40292 USA; [McCleary, Jennifer S.] Univ Minnesota, Dept Social Work, 1207 Ordean Court, Duluth, MN 55812 USA; [Pepin, Emily; Stallings, Arianne] Tulane Univ, Sch Social Work, 127 Elk Pl, New Orleans, LA 70112 USA</t>
  </si>
  <si>
    <t xml:space="preserve">University of Louisville; University of Minnesota System; University of Minnesota Duluth; Tulane University</t>
  </si>
  <si>
    <t xml:space="preserve">Storer, HL (corresponding author), Univ Louisville, Kent Sch Social Work, 2217 S 3rd St, Louisville, KY 40292 USA.</t>
  </si>
  <si>
    <t xml:space="preserve">heather.storer@louisville.edu</t>
  </si>
  <si>
    <t xml:space="preserve">Storer, Heather/GRF-1694-2022</t>
  </si>
  <si>
    <t xml:space="preserve">McCleary, Jennifer/0000-0003-0770-1777; Storer, Heather/0000-0002-8187-0643</t>
  </si>
  <si>
    <t xml:space="preserve">Lavin Bernick Fund by Tulane University</t>
  </si>
  <si>
    <t xml:space="preserve">Funding for this research was generously provided by the Lavin Bernick Fund provided by Tulane University.</t>
  </si>
  <si>
    <t xml:space="preserve">1573-3343</t>
  </si>
  <si>
    <t xml:space="preserve">10.1007/s10615-019-00740-0</t>
  </si>
  <si>
    <t xml:space="preserve">KN6VC</t>
  </si>
  <si>
    <t xml:space="preserve">WOS:000500872800002</t>
  </si>
  <si>
    <t xml:space="preserve">De Wit, DJ; Lipman, E; Manzano-Munguia, M; Bisanz, J; Graham, K; Offord, DR; O'Neill, E; Pepler, D; Shaver, K</t>
  </si>
  <si>
    <t xml:space="preserve">De Wit, David J.; Lipman, Ellen; Manzano-Munguia, Maria; Bisanz, Jeffrey; Graham, Kathryn; Offord, David R.; O'Neill, Elizabeth; Pepler, Deborah; Shaver, Karen</t>
  </si>
  <si>
    <t xml:space="preserve">Feasibility of a randomized controlled trial for evaluating the effectiveness of the Big Brothers Big Sisters community match program at the national level</t>
  </si>
  <si>
    <t xml:space="preserve">community; Big Brothers Big Sisters; mentor</t>
  </si>
  <si>
    <t xml:space="preserve">RISK MINORITY YOUTH; PROTECTIVE FACTORS; AFRICAN-AMERICAN; NATURAL MENTORS; ADOLESCENTS; CHILDREN; VALIDITY; FAMILY; SCHOOL; ADJUSTMENT</t>
  </si>
  <si>
    <t xml:space="preserve">This study assessed the feasibility of a randomized controlled trial to evaluate the Big Brothers Big Sisters (BBBS) community match programs at the national level. Following a standardized protocol, 71 intake families (parents and children ages 7-14 years) and 30 adult mentors were recruited over 12 months from two BBBS agencies. Families were randomly assigned to the BBBS program (n = 39) or a waiting list control (n = 32). Information on children's behavior and psychosocial outcomes was obtained from children and parents using face-to-face interviews and questionnaires administered after enrolling in the study (but prior to knowledge of assigned condition) and at 12 months follow-up. Tests of equivalence revealed nonsignificant group differences on most baseline outcomes. Twelve families dropped out prior to the post-test assessment. ANCOVA results revealed beneficial program effects for five outcomes (child self-reports): symptoms of emotional problems, symptoms of social anxiety (fear of negative peer evaluations and generalized social anxiety and distress), teacher social support, and social skills (self-control). The study demonstrated the feasibility of an RCT to evaluate the BBBS programs. However, the design may be challenged ethically given the evidence of positive benefits and the requirement that control group children remain unmatched for a minimum of 12 months. (c) 2006 Elsevier Ltd. All rights reserved.</t>
  </si>
  <si>
    <t xml:space="preserve">Ctr Addict &amp; Mental Hlth, London, ON N6G 4X8, Canada; McMaster Univ, Hamilton, ON L8S 4L8, Canada; Univ Alberta, Edmonton, AB T6G 2M7, Canada; Big Brothers Big Sisters Edmonton &amp; Area, Edmonton, AB, Canada; York Univ, N York, ON M3J 1P3, Canada</t>
  </si>
  <si>
    <t xml:space="preserve">University of Toronto; Centre for Addiction &amp; Mental Health - Canada; McMaster University; University of Alberta; York University - Canada</t>
  </si>
  <si>
    <t xml:space="preserve">De Wit, DJ (corresponding author), Ctr Addict &amp; Mental Hlth, 100 Collip Circle,Suite 200, London, ON N6G 4X8, Canada.</t>
  </si>
  <si>
    <t xml:space="preserve">ddewit@uwo.ca</t>
  </si>
  <si>
    <t xml:space="preserve">Lipman, Ellen/ABH-4793-2020</t>
  </si>
  <si>
    <t xml:space="preserve">Lipman, Ellen/0000-0002-3541-0603</t>
  </si>
  <si>
    <t xml:space="preserve">10.1016/j.childyouth.2006.09.003</t>
  </si>
  <si>
    <t xml:space="preserve">144RF</t>
  </si>
  <si>
    <t xml:space="preserve">WOS:000244813000007</t>
  </si>
  <si>
    <t xml:space="preserve">Boatswain-Kyte, A; Esposito, T; Trocmé, N; Boatswain-Kyte, A</t>
  </si>
  <si>
    <t xml:space="preserve">Boatswain-Kyte, Alicia; Esposito, Tonino; Trocme, Nico; Boatswain-Kyte, Alicia</t>
  </si>
  <si>
    <t xml:space="preserve">A longitudinal jurisdictional study of Black children reported to child protection services in Quebec, Canada</t>
  </si>
  <si>
    <t xml:space="preserve">Child maltreatment; Child protection; Overrepresentation; Service disparity; Black children; Jurisdictional research</t>
  </si>
  <si>
    <t xml:space="preserve">CRITICAL RACE THEORY; CORPORAL PUNISHMENT; AFRICAN-AMERICAN; DECISION-MAKING; WELFARE; MALTREATMENT; DISPROPORTIONALITY; RISK; OVERREPRESENTATION; DISPARITY</t>
  </si>
  <si>
    <t xml:space="preserve">Empirical research is needed to better understand the overrepresentation faced by Black children receiving child protection services in Canada. This article examines rates of disparity using secondary longitudinal clinical-administrative data provided by a child protection agency in Quebec for a subsample of Black, White, and other visible minority children over a ten-year span. It calculates rates per 1000, a population disparity index (PDI), and a decision-based index (DDI) to determine representation by ethno-racial group across decision-points within the child protection system. Results reveal that while representing 9% of the general population in 2011, Black children represented 24% of children receiving child protection services for the corresponding year. When compared to White children, Black children's protection reports were five times more likely to be screened in, substantiated, and brought to court. Black children were also five times more likely than White children to enter out-of-home placement. In contrast, other visible minority child protection reports were approximately two times more likely to be screened in than White children protection reports. After which, other visible minority rates of disparity gradually decreased across decision points. These findings demonstrate the need for a jurisdictional analysis when conducting research on service disparities and support an argument for disproportionate need as a factor affecting disparate outcomes.</t>
  </si>
  <si>
    <t xml:space="preserve">[Boatswain-Kyte, Alicia; Trocme, Nico; Boatswain-Kyte, Alicia] McGill Univ, Sch Social Work, 3506 Univ St, Montreal, PQ H3A 2A7, Canada; [Esposito, Tonino] Univ Montreal, Ecole Travail Social, 3150 Rue Jean Brillant, Montreal, PQ H3T 1N8, Canada</t>
  </si>
  <si>
    <t xml:space="preserve">McGill University; Universite de Montreal</t>
  </si>
  <si>
    <t xml:space="preserve">Boatswain-Kyte, A (corresponding author), McGill Univ, Sch Social Work, 3506 Univ St, Montreal, PQ H3A 2A7, Canada.</t>
  </si>
  <si>
    <t xml:space="preserve">Alicia.kyte@mcgill.ca; tonino.esposito@umontreal.ca; nico.trocme@mcgill.ca; alicia.kyte@mcgill.ca</t>
  </si>
  <si>
    <t xml:space="preserve">Esposito, Tonino/0000-0003-0569-8965</t>
  </si>
  <si>
    <t xml:space="preserve">Social Science and Humanities Research Council; Fonds de recherche Societe et culture</t>
  </si>
  <si>
    <t xml:space="preserve">Social Science and Humanities Research Council(Social Sciences and Humanities Research Council of Canada (SSHRC)); Fonds de recherche Societe et culture</t>
  </si>
  <si>
    <t xml:space="preserve">Funding is acknowledged from the Social Science and Humanities Research Council and the Fonds de recherche Societe et culture.</t>
  </si>
  <si>
    <t xml:space="preserve">10.1016/j.childyouth.2020.105219</t>
  </si>
  <si>
    <t xml:space="preserve">PP1MH</t>
  </si>
  <si>
    <t xml:space="preserve">WOS:000605632200085</t>
  </si>
  <si>
    <t xml:space="preserve">Williams, PL</t>
  </si>
  <si>
    <t xml:space="preserve">Williams, Patricia Linn</t>
  </si>
  <si>
    <t xml:space="preserve">Paut Neteru: Dreams of Leadership and Liberation-An Autoethnography of a Black Female Charter School Leader Using An Africentric Approach</t>
  </si>
  <si>
    <t xml:space="preserve">FRONTIERS IN EDUCATION</t>
  </si>
  <si>
    <t xml:space="preserve">women; educational leadership; Afrocentric education; charter schools; women leaders; anti-racist; neoliberal education</t>
  </si>
  <si>
    <t xml:space="preserve">AFRICAN-AMERICAN WOMEN; PRINCIPALS; WOMANIST; EDUCATION; COMMUNITY; FOUNDERS; CULTURE; POVERTY</t>
  </si>
  <si>
    <t xml:space="preserve">This article seeks to document and critique concepts of social and material inequalities embedded in institutional policies and practices in neoliberal education, utilizing autoethnography to explore the obstacles and experiences of a Black female charter school leader using an Africentric approach to educating Black children. A conceptual framework that blends African-centered pedagogy, African womanism, and transformational leadership was used to guide the qualitative autoethnographic study that anchors this article. Use of the autoethnographic method provides an opportunity to examine the relational dynamics of the experiences of this Black female charter school leader in the cultural context of the Black community and neoliberal education. Data analysis was captured from autobiographical storytelling within three key time periods or epochs of the researcher's 17-year experience starting, operating, and closing a charter school. The article highlights findings that indicate how attempts to implement an African-centered approach to educating Black children, in a DC charter school, in the U.S. Eurocentric education model, in the neoliberal era, was compromised by neoliberal policies; and illustrates how reported findings support the need to continue to examine how children of color can be educated, not just schooled, in a manner that places them at the center of their learning, builds agency, and develops them into creative and critical thinkers and future builders.</t>
  </si>
  <si>
    <t xml:space="preserve">[Williams, Patricia Linn] Loyola Marymount Univ, Los Angeles, CA 90045 USA</t>
  </si>
  <si>
    <t xml:space="preserve">Loyola Marymount University</t>
  </si>
  <si>
    <t xml:space="preserve">Williams, PL (corresponding author), Loyola Marymount Univ, Los Angeles, CA 90045 USA.</t>
  </si>
  <si>
    <t xml:space="preserve">ngozi4ankh@gmail.com</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FEB 24</t>
  </si>
  <si>
    <t xml:space="preserve">10.3389/feduc.2021.517880</t>
  </si>
  <si>
    <t xml:space="preserve">TW7RW</t>
  </si>
  <si>
    <t xml:space="preserve">WOS:000682593200001</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JOURNAL OF YOUTH AND ADOLESCENCE</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2023 JAN 6</t>
  </si>
  <si>
    <t xml:space="preserve">10.1007/s10964-022-01732-z</t>
  </si>
  <si>
    <t xml:space="preserve">JAN 2023</t>
  </si>
  <si>
    <t xml:space="preserve">7S9JE</t>
  </si>
  <si>
    <t xml:space="preserve">WOS:000911066300001</t>
  </si>
  <si>
    <t xml:space="preserve">Manning, A</t>
  </si>
  <si>
    <t xml:space="preserve">Manning, Alex</t>
  </si>
  <si>
    <t xml:space="preserve">THE AGE OF CONCERTED CULTIVATION A Racial Analysis of Parental Repertoires and Childhood Activities</t>
  </si>
  <si>
    <t xml:space="preserve">Race; Identity; Culture; Socialization; Parenting; Families; Childhood; Whiteness</t>
  </si>
  <si>
    <t xml:space="preserve">AFRICAN-AMERICAN; ETHNIC-IDENTITY; SOCIAL-CLASS; SOCIALIZATION PRACTICES; COLOR-BLIND; EXTRACURRICULAR ACTIVITIES; ACADEMIC-ACHIEVEMENT; ELEMENTARY-SCHOOL; CHILDRENS AGENCY; CHURCH MEMBERS</t>
  </si>
  <si>
    <t xml:space="preserve">In this paper I develop a race-centered, intersectional critique of concerted cultivation. First developed by Annette Lareau in Unequal Childhoods to describe the dominant middle-class cultural style of parenting, this powerful concept continues to shape scholarship on parenting and the social reproduction of social inequality through culture and class. I critique and reconstruct this concept based upon: 1) Existing research on racial identity and racial socialization, and racialized parenting techniques, and 2) Alternative readings of selected ethnographic material presented in Unequal Childhoods. First, I argue that concerted cultivation is a racialized parenting practice and that families negotiate and navigate a complex race- and-class-based social context of childrearing. Second, I present a re-reading of excerpts from Unequal Childhoods to show how families of color, and in particular Black families, cultivate racial knowledge and skills in their children. Third, I make a case for the larger sociological usefulness of a layered race and class analysis of parenting culture, and argue that such a framework adds more depth to core arguments made by Lareau. In the last section, I discuss the social tensions that exist within concerted cultivation and intensive parenting culture. I reflect on possible implications for normative parenting culture that matches well with neoliberal market rationality, exists within racial capitalism, but at the same time connects to anti-racist socialization and rejection of hegemonic cultural ideologies.</t>
  </si>
  <si>
    <t xml:space="preserve">[Manning, Alex] Univ Minnesota, Dept Sociol, 909 Social Sci Bldg 267 19th Ave South, Minneapolis, MN 55455 USA</t>
  </si>
  <si>
    <t xml:space="preserve">University of Minnesota System; University of Minnesota Twin Cities</t>
  </si>
  <si>
    <t xml:space="preserve">Manning, A (corresponding author), Univ Minnesota, Dept Sociol, 909 Social Sci Bldg 267 19th Ave South, Minneapolis, MN 55455 USA.</t>
  </si>
  <si>
    <t xml:space="preserve">manni224@umn.edu</t>
  </si>
  <si>
    <t xml:space="preserve">Manning, Alex/JDC-1739-2023</t>
  </si>
  <si>
    <t xml:space="preserve">Manning, Alex/0000-0003-4543-0322</t>
  </si>
  <si>
    <t xml:space="preserve">PII S1742058X19000080</t>
  </si>
  <si>
    <t xml:space="preserve">10.1017/S1742058X19000080</t>
  </si>
  <si>
    <t xml:space="preserve">KP1YM</t>
  </si>
  <si>
    <t xml:space="preserve">WOS:000516037400002</t>
  </si>
  <si>
    <t xml:space="preserve">Cruz, TMF</t>
  </si>
  <si>
    <t xml:space="preserve">Cruz, Tatiana M. F.</t>
  </si>
  <si>
    <t xml:space="preserve">We Took 'Em On: The Latino Movement for Educational Justice in Boston, 1965-1980</t>
  </si>
  <si>
    <t xml:space="preserve">JOURNAL OF URBAN HISTORY</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0096-1442</t>
  </si>
  <si>
    <t xml:space="preserve">1552-6771</t>
  </si>
  <si>
    <t xml:space="preserve">J URBAN HIST</t>
  </si>
  <si>
    <t xml:space="preserve">J. Urban Hist.</t>
  </si>
  <si>
    <t xml:space="preserve">10.1177/0096144216688278</t>
  </si>
  <si>
    <t xml:space="preserve">History; History Of Social Sciences; Urban Studies</t>
  </si>
  <si>
    <t xml:space="preserve">History; Social Sciences - Other Topics; Urban Studies</t>
  </si>
  <si>
    <t xml:space="preserve">EQ2TL</t>
  </si>
  <si>
    <t xml:space="preserve">WOS:000397923500004</t>
  </si>
  <si>
    <t xml:space="preserve">Rodrigo, MJ; Martín, JC; Máiquez, ML; Rodríguez, G</t>
  </si>
  <si>
    <t xml:space="preserve">Jose Rodrigo, Maria; Carlos Martin, Juan; Luisa Maiquez, Maria; Rodriguez, Guacimara</t>
  </si>
  <si>
    <t xml:space="preserve">Informal and formal supports and maternal child-rearing practices in at-risk and non at-risk psychosocial contexts</t>
  </si>
  <si>
    <t xml:space="preserve">sources of informal and formal support; at-risk families; parenting practices</t>
  </si>
  <si>
    <t xml:space="preserve">KINSHIP FOSTER-CARE; SOCIAL SUPPORT; AFRICAN-AMERICAN; URBAN NEIGHBORHOODS; FAMILIES; STRESS; MALTREATMENT; RESILIENCE; SERVICES; HEALTH</t>
  </si>
  <si>
    <t xml:space="preserve">This study investigated two questions. First the differences between the social networks call on to solve problems of at-risk and non at-risk mothers. Second, how the risk status and source of support influence the relation between the mothers' social support and their parental practices. Self-report data about the sources and support satisfaction of the informal and formal networks, and the reported use of negligent, coercive and inductive practices were obtained from a sample of 481 mothers, 235 referred by the Social Services and 246 non-referred mothers. Results of discriminant analyses indicated that the social support for non at-risk families relied heavily on the partner and the school. For at-risk families, a supplementary network emerged, consisting of the social services, voluntary associations, neighbours, friends, police and the child protection agency. The relation between support satisfaction and child-rearing behaviour depended on the risk status and the source of support. Specifically, there were beneficial effects of satisfaction with grandparent and school support on positive and negative parental behavior no matter the risk status. There was also a beneficial effect of satisfaction with partner support on positive parental behavior. However, a detrimental effect of satisfaction with partner support as well as with aunt/uncle support and social services support was observed on negative parental behavior in the at-risk group. (c) 2006 Elsevier Ltd. All rights reserved.</t>
  </si>
  <si>
    <t xml:space="preserve">Univ La Laguna, Dept Psicol Evolut &amp; Educ, Tenerife, Spain; Fdn ECCA, Fdn Adult Educ, Las Palmas Gran Canaria, Spain</t>
  </si>
  <si>
    <t xml:space="preserve">Universidad de la Laguna</t>
  </si>
  <si>
    <t xml:space="preserve">Rodrigo, MJ (corresponding author), Univ La Laguna, Dept Psicol Evolut &amp; Educ, Campus Guajara, Tenerife, Spain.</t>
  </si>
  <si>
    <t xml:space="preserve">mjrodri@ull.es</t>
  </si>
  <si>
    <t xml:space="preserve">Rodrigo, María José/H-8595-2015; Rodrigo, María José/AAY-5345-2020; Martin, Juan Carlos/F-6473-2014</t>
  </si>
  <si>
    <t xml:space="preserve">Rodrigo, María José/0000-0001-5504-886X; Rodrigo, María José/0000-0001-5504-886X; Martin, Juan Carlos/0000-0002-2950-2405; Martin Quintana, Juan Carlos/0000-0001-7283-1952</t>
  </si>
  <si>
    <t xml:space="preserve">10.1016/j.childyouth.2006.03.010</t>
  </si>
  <si>
    <t xml:space="preserve">WOS:000244813000004</t>
  </si>
  <si>
    <t xml:space="preserve">Casanueva, C; Stambaugh, L; Urato, M; Fraser, JG; Williams, J</t>
  </si>
  <si>
    <t xml:space="preserve">Casanueva, Cecilia; Stambaugh, Leyla; Urato, Matthew; Fraser, Jenifer Goldman; Williams, Jason</t>
  </si>
  <si>
    <t xml:space="preserve">Lost in transition: Illicit substance use and services receipt among at-risk youth in the child welfare system</t>
  </si>
  <si>
    <t xml:space="preserve">Illicit substance use; Specialty services; Child welfare system; Child maltreatment; Adolescents; National Survey of Child and Adolescent; Well-Being</t>
  </si>
  <si>
    <t xml:space="preserve">MENTAL-HEALTH-SERVICES; FOSTER-CARE; ADULTHOOD; ETHNICITY; SUPPORT; STATE; NEED</t>
  </si>
  <si>
    <t xml:space="preserve">This study examined the use of mental health and substance abuse services among adolescents in the child welfare system (CWS) who reported use of illicit substances. 1004 adolescents age 11-15 years at baseline were followed for 5-7 years. over five waves of data collection. Shortly after the investigation for maltreatment (baseline), 69.1% of youths using illicit substances received mental health and/or substance abuse outpatient specialty services. By the last follow-up, during the transition to adulthood, only 21.5% of young adults using illicit substances received outpatient specialty services. Youth who used illicit substances were more likely to receive outpatient and inpatient specialty services than non-users at the time of contact with the CWS (mostly baseline), but this difference faded over the follow-up period. By 5-7 years follow-up, there was no significant difference in specialty services receipt for illicit substances users versus non-users. Predictors of outpatient service use at most waves were having Medicaid, mental health needs, and having recently seen a school counselor or primary care physician. Among illicit substance users transitioning to adulthood. African American youths were less likely to receive outpatient specialty services than White youths. These findings reveal a need for more attention to illicit substances use among youth in the CWS, better cross agency integration, and special attention to the needs of transition-age youth to better connect them with services as they age out of the CWS. (C) 2011 Elsevier Ltd. All rights reserved.</t>
  </si>
  <si>
    <t xml:space="preserve">[Casanueva, Cecilia; Stambaugh, Leyla; Urato, Matthew; Fraser, Jenifer Goldman; Williams, Jason] RTI Int, Res Triangle Pk, NC 27709 USA</t>
  </si>
  <si>
    <t xml:space="preserve">Research Triangle Institute</t>
  </si>
  <si>
    <t xml:space="preserve">Casanueva, C (corresponding author), RTI Int, 3040 Cornwallis Rd,POB 12194, Res Triangle Pk, NC 27709 USA.</t>
  </si>
  <si>
    <t xml:space="preserve">ccasanueva@rti.org</t>
  </si>
  <si>
    <t xml:space="preserve">Fraser, Jenifer/0000-0003-4941-1997; Williams, Jason/0000-0002-3804-2594</t>
  </si>
  <si>
    <t xml:space="preserve">10.1016/j.childyouth.2011.05.025</t>
  </si>
  <si>
    <t xml:space="preserve">827NQ</t>
  </si>
  <si>
    <t xml:space="preserve">WOS:000295435600021</t>
  </si>
  <si>
    <t xml:space="preserve">King, B; Fallon, B; Boyd, R; Black, T; Antwi-Boasiako, K; O'Connor, C</t>
  </si>
  <si>
    <t xml:space="preserve">King, Bryn; Fallon, Barbara; Boyd, Reiko; Black, Tara; Antwi-Boasiako, Kofi; O'Connor, Carolyn</t>
  </si>
  <si>
    <t xml:space="preserve">Factors associated with racial differences in child welfare investigative decision-making in Ontario, Canada</t>
  </si>
  <si>
    <t xml:space="preserve">Child maltreatment; Child welfare; Child protection; Investigations; Racial disparities; Decision-making; African Canadians; Overrepresentation</t>
  </si>
  <si>
    <t xml:space="preserve">AFRICAN-AMERICAN; FOSTER-CARE; PROTECTIVE SERVICES; ABORIGINAL CHILDREN; CAUCASIAN CHILDREN; PLACEMENT; RACE; DISPROPORTIONALITY; OVERREPRESENTATION; DISPARITIES</t>
  </si>
  <si>
    <t xml:space="preserve">Despite the substantial body of literature on racial disparities in child welfare involvement in the Unites States, there is relatively little research on such differences for Canadian children and families. This study begins to address this gap by examining decision-making among workers investigating Black and White families investigated for child protection concerns in Ontario, Canada. Using provincially representative data, the study assessed whether Black children were more likely than White children to be investigated by child welfare, if there was disparate decision-making by race throughout the investigation, and how the characteristics of Black and White children contribute to the decision to transfer to ongoing services. The results indicate that Black children were more likely to be investigated than White children, but there was little evidence to suggest that workers in Ontario child welfare agencies made the decision to substantiate, transfer to ongoing services, or place the child in out-of-home care based on race alone. Black and White children differed significantly with respect to child characteristics, characteristics of the investigation, caregiver risk factors, and socioeconomic circumstances. When adjusting for these characteristics, Black families had 33% greater odds (OR = 1.33; 95% CI: 1.26, 1.40; p = &lt; 0.001) of being transferred to ongoing services compared to White families. Among Black families, the assessed quality of the parent-child relationship and severe economic hardship were the most significant and substantial contributors to the decision to provide child welfare services. Implications for practice, policy, and research are discussed.</t>
  </si>
  <si>
    <t xml:space="preserve">[King, Bryn; Fallon, Barbara; Black, Tara; Antwi-Boasiako, Kofi; O'Connor, Carolyn] Univ Toronto, Factor Inwentash Fac Social Work, 246 Bloor St West, Toronto, ON M5S 1V4, Canada; [Boyd, Reiko] Univ Houston, Grad Coll Social Work, 3511 Cullen Blvd Room 110HA, Houston, TX 77204 USA</t>
  </si>
  <si>
    <t xml:space="preserve">University of Toronto; University of Houston System; University of Houston</t>
  </si>
  <si>
    <t xml:space="preserve">King, B (corresponding author), Univ Toronto, Factor Inwentash Fac Social Work, 246 Bloor St West, Toronto, ON M5S 1V4, Canada.</t>
  </si>
  <si>
    <t xml:space="preserve">bryn.king@utoronto.ca; barbara.fallon@utoronto.ca; rkboyd@central.uh.edu; tara.black@utoronto.caAssistant; kofi.antwi.boasiako@mail.utoronto.ca; carolyn.oconnor@mail.utoronto.ca</t>
  </si>
  <si>
    <t xml:space="preserve">King, Bryn/J-5835-2019</t>
  </si>
  <si>
    <t xml:space="preserve">King, Bryn/0000-0003-2719-5189</t>
  </si>
  <si>
    <t xml:space="preserve">Ontario Ministry of Children and Youth Services, Government of Ontario; Social Sciences and Humanities Research Council Connections Grant</t>
  </si>
  <si>
    <t xml:space="preserve">Ontario Ministry of Children and Youth Services, Government of Ontario; Social Sciences and Humanities Research Council Connections Grant(Social Sciences and Humanities Research Council of Canada (SSHRC))</t>
  </si>
  <si>
    <t xml:space="preserve">Funding for the Ontario Incidence Study was provided by the Ontario Ministry of Children and Youth Services, Government of Ontario and support for this secondary analysis was provided through a Social Sciences and Humanities Research Council Connections Grant. The authors have no conflicts of interest to report regarding the analysis or interpretation of findings.</t>
  </si>
  <si>
    <t xml:space="preserve">10.1016/j.chiabu.2017.09.027</t>
  </si>
  <si>
    <t xml:space="preserve">FL6VU</t>
  </si>
  <si>
    <t xml:space="preserve">WOS:000414385100009</t>
  </si>
  <si>
    <t xml:space="preserve">Janczewski, CE</t>
  </si>
  <si>
    <t xml:space="preserve">Janczewski, Colleen E.</t>
  </si>
  <si>
    <t xml:space="preserve">The influence of differential response on decision-making in child protective service agencies</t>
  </si>
  <si>
    <t xml:space="preserve">Differential response; Alternative response; Family assessment; Decision making; Path analysis</t>
  </si>
  <si>
    <t xml:space="preserve">ETHNIC DISPARITIES; RISK; POVERTY; NEGLECT; RACE; MALTREATMENT; DEFINITION; FAMILY; ABUSE</t>
  </si>
  <si>
    <t xml:space="preserve">Differential response (DR) profoundly changes the decision pathways of public child welfare systems, yet little is known about how DR shapes the experiences of children whose reports receive an investigation rather than an alternate response. Using data from the National Child Abuse and Neglect Data System (NCANDS), this study examined the relationship between DR implementation and decision outcomes in neglect cases, as measured by investigation, substantiation, and removal rates in 297 U.S. counties. Multivariate regression models included county-level measures of child poverty and proportions of African American children. Path analyses were also conducted to identify mediating effects of prior decision points and moderating effects of DR on poverty and race's influence on decision outcomes. Results indicate that compared to non-DR counties, those implementing DR have significantly lower investigation and substantiation rates within county populations but higher substantiation rates among investigated cases. Regression models showed significant reductions in removal rates associated with DR implementation, but these effects became insignificant in path models that accounted for mediation effects of previous decision points. Findings also suggest that DR implementation may reduce the positive association between child poverty rates and investigation rates, but additional studies with larger samples are needed to confirm this moderation effect. Two methods of calculating decision outcomes, population- and decision-based enumeration, were used, and policy and research implications of each are discussed. This study demonstrates that despite their inherit complexity, large administrative datasets such as NCANDS can be used to assess the impact of wide-scale system change across jurisdictions. (C) 2014 Elsevier Ltd. All fights reserved.</t>
  </si>
  <si>
    <t xml:space="preserve">[Janczewski, Colleen E.] Univ Wisconsin, Milwaukee, WI 53201 USA</t>
  </si>
  <si>
    <t xml:space="preserve">University of Wisconsin System; University of Wisconsin Milwaukee</t>
  </si>
  <si>
    <t xml:space="preserve">Janczewski, CE (corresponding author), Univ Wisconsin, Helen Bader Sch Social Welf, Dept Social Work, 2400 East Hartford Rd, Milwaukee, WI 53201 USA.</t>
  </si>
  <si>
    <t xml:space="preserve">Janczewski, Colleen/AAU-7810-2021</t>
  </si>
  <si>
    <t xml:space="preserve">10.1016/j.chiabu.2014.06.006</t>
  </si>
  <si>
    <t xml:space="preserve">AY7TT</t>
  </si>
  <si>
    <t xml:space="preserve">WOS:000347762400006</t>
  </si>
  <si>
    <t xml:space="preserve">Dmitrieva, J; Espel, EV</t>
  </si>
  <si>
    <t xml:space="preserve">Dmitrieva, Julia; Espel, Emma V. V.</t>
  </si>
  <si>
    <t xml:space="preserve">The role of paternal and maternal warmth and hostility on daughter's psychosocial outcomes: The insidious effects of father warmth combined with high paternal hostility</t>
  </si>
  <si>
    <t xml:space="preserve">FRONTIERS IN PSYCHOLOGY</t>
  </si>
  <si>
    <t xml:space="preserve">father-daughter relationship; romantic relationship; internalizing; parental warmth; parental hostility; education and career goals</t>
  </si>
  <si>
    <t xml:space="preserve">PARENTAL ACCEPTANCE-REJECTION; EXTERNALIZING BEHAVIOR PROBLEMS; PSYCHOLOGICAL ADJUSTMENT; ROMANTIC RELATIONSHIPS; CHILDHOOD ANXIETY; AFRICAN-AMERICAN; DATING VIOLENCE; PERSONALITY DISPOSITIONS; ETHNIC-DIFFERENCES; EUROPEAN-AMERICAN</t>
  </si>
  <si>
    <t xml:space="preserve">IntroductionDespite the well-accepted view on the importance of parental warmth and parental hostility for adolescent development, few studies have examined the joint interactive effects of these two key aspects of parenting. Furthermore, research comparing maternal and paternal parenting is limited, with the father-daughter relationship during adolescence remaining one of the more understudied familial contexts. Given that family processes are key for the intergenerational transmission of inequality, these parent-child relationships may be especially important for youth at risk for exposure to violence. ObjectivesUsing a sample of juvenile female offenders, this study examined the associations between the perceived warmth and hostility in the father-daughter and mother-daughter relationships on daughters' depressive symptoms, anxiety symptoms, romantic partner warmth, romantic partner hostility, and the daughter's sense of agency. We hypothesized that high perceived parental warmth would moderate the effects of parental hostility by protecting daughters from the negative effects of parental hostility, with stronger effects for the father-daughter than the mother-daughter relationship. ResultsIn contrast, our paternal relationship findings across four of the five outcomes suggest a moderation in the opposite direction - that is, high perceived father warmth exacerbates the deleterious effects of father hostility on daughters' depressive symptoms, anxiety, romantic partner warmth, and romantic partner hostility. Maternal warmth, and not hostility, had a direct association with these four outcomes, with stronger explanatory power shown for the father-daughter than the mother-daughter model. Higher agency was associated with maternal hostility only. ConclusionOur findings suggest that daughters might be modeling and internalizing the relationship with their fathers (for better or worse) when they perceive it as warm and supportive. Consequently, adolescent girls whose fathers exhibit hostile behavior may benefit from emotional distancing from their fathers.</t>
  </si>
  <si>
    <t xml:space="preserve">[Dmitrieva, Julia] Univ Denver, Dept Psychol, Denver, CO 80208 USA; [Espel, Emma V. V.] RMC Res Corp, Denver, CO USA</t>
  </si>
  <si>
    <t xml:space="preserve">University of Denver</t>
  </si>
  <si>
    <t xml:space="preserve">Dmitrieva, J (corresponding author), Univ Denver, Dept Psychol, Denver, CO 80208 USA.</t>
  </si>
  <si>
    <t xml:space="preserve">julia.dmitrieva@du.edu</t>
  </si>
  <si>
    <t xml:space="preserve">Dmitrieva, Julia/B-9801-2014</t>
  </si>
  <si>
    <t xml:space="preserve">Dmitrieva, Julia/0000-0002-5255-0472</t>
  </si>
  <si>
    <t xml:space="preserve">1664-1078</t>
  </si>
  <si>
    <t xml:space="preserve">FRONT PSYCHOL</t>
  </si>
  <si>
    <t xml:space="preserve">Front. Psychol.</t>
  </si>
  <si>
    <t xml:space="preserve">MAR 20</t>
  </si>
  <si>
    <t xml:space="preserve">10.3389/fpsyg.2023.930371</t>
  </si>
  <si>
    <t xml:space="preserve">Psychology, Multidisciplinary</t>
  </si>
  <si>
    <t xml:space="preserve">C4MQ2</t>
  </si>
  <si>
    <t xml:space="preserve">gold, Green Published</t>
  </si>
  <si>
    <t xml:space="preserve">WOS:000961677500001</t>
  </si>
  <si>
    <t xml:space="preserve">Hicks, LM; Dayton, CJ</t>
  </si>
  <si>
    <t xml:space="preserve">Hicks, Laurel M.; Dayton, Carolyn J.</t>
  </si>
  <si>
    <t xml:space="preserve">Mindfulness and trauma symptoms predict child abuse potential in risk-exposed, men and women during pregnancy</t>
  </si>
  <si>
    <t xml:space="preserve">Prenatal; Mindfulness; Child abuse; Trauma; Fathers; Antenatal</t>
  </si>
  <si>
    <t xml:space="preserve">POSTTRAUMATIC STRESS SYMPTOMS; INTIMATE PARTNER VIOLENCE; EMOTION REGULATION; COGNITIVE THERAPY; MALTREATMENT; DEPRESSION; HISTORY; MOTHERS; HEALTH; PSYCHOPATHOLOGY</t>
  </si>
  <si>
    <t xml:space="preserve">Background: Nearly a third of adults report childhood trauma in their youth and approximately 700,000 cases of child maltreatment were reported in 2016. Both history of childhood trauma and current trauma symptoms in adults are linked to child maltreatment, although many trauma-exposed individuals are warm and nurturing parents. Identifying resiliency factors in adults with risk factors for harsh parenting may illuminate new pathways to sensitive parenting. Mindfulness is reported to improve trauma and mental health symptoms but the relationship between mindfulness, trauma, and child abuse potential is not yet understood. Objective: This cross-sectional study investigated the relationship between mindfulness, childhood trauma experiences, trauma symptoms and child abuse potential. Participants and setting: Our participants were 102 expectant parents recruiting from obstetric clinics and agencies Detroit, MI (58.8% African American, 27.5% Caucasian). Method: Bivariate correlations were examined using validated, self-report questionnaires. Significant variables were included in a hierarchical linear regression to identify predicting factors that contribute to child abuse potential scores. Results: Significant correlations between child abuse potential with current trauma symptoms (r = .53, p &lt; .01) and mindfulness (r = - .32, p &lt; .01) were found, but no link with past childhood trauma experiences and child abuse potential were identified. The model significantly predicts child abuse potential (Delta R-2 = .10, F(5, 96), = 12.48, p &lt; .001). Trauma symptoms (B = .09, p &lt; .001, 95% confidence interval [CI] [ - .40, - .07]) and mindfulness nonreactivity (B = - .24, p &lt; .01, 95% CI[.05, .14]) predicted higher potential for child abuse scores. Conclusion: Findings suggest increased mindfulness, especially nonreactivity to one's own thoughts, may be an important factor to protect against child abuse potential. Interventions to increase parental mindfulness may reduce child abuse potential and improve child well-being, but further mechanistic research is needed to determine this.</t>
  </si>
  <si>
    <t xml:space="preserve">[Hicks, Laurel M.; Dayton, Carolyn J.] Wayne State Univ, Merrill Palmer Skillman Inst, Sch Social Work, 5447 Woodward Ave, Detroit, MI 48202 USA; [Hicks, Laurel M.] Univ Denver, Dept Psychol, 2155 S Race St, Denver, CO 80210 USA</t>
  </si>
  <si>
    <t xml:space="preserve">Wayne State University; University of Denver</t>
  </si>
  <si>
    <t xml:space="preserve">Hicks, LM (corresponding author), Wayne State Univ, Merrill Palmer Skillman Inst, Sch Social Work, 5447 Woodward Ave, Detroit, MI 48202 USA.;Hicks, LM (corresponding author), Univ Denver, Dept Psychol, 2155 S Race St, Denver, CO 80210 USA.</t>
  </si>
  <si>
    <t xml:space="preserve">laurel.hicks@wayne.edu; Carolyn.dayton@wayne.edu</t>
  </si>
  <si>
    <t xml:space="preserve">Hicks, Laurel/0000-0003-0488-2357</t>
  </si>
  <si>
    <t xml:space="preserve">Lois and Samuel Silberman Fund Faculty Grant Program</t>
  </si>
  <si>
    <t xml:space="preserve">We are grateful to all the families who participated in this study, and to the research assistants who helped with the data collection. This study was funded by the Lois and Samuel Silberman Fund Faculty Grant Program.</t>
  </si>
  <si>
    <t xml:space="preserve">10.1016/j.chiabu.2019.01.018</t>
  </si>
  <si>
    <t xml:space="preserve">HO3WA</t>
  </si>
  <si>
    <t xml:space="preserve">WOS:000460852400005</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WILEY-BLACKWELL</t>
  </si>
  <si>
    <t xml:space="preserve">10.1002/tea.21013</t>
  </si>
  <si>
    <t xml:space="preserve">930ET</t>
  </si>
  <si>
    <t xml:space="preserve">WOS:000303120900003</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NX0MV</t>
  </si>
  <si>
    <t xml:space="preserve">WOS:000542938200001</t>
  </si>
  <si>
    <t xml:space="preserve">PettyJohn, ME; Reid, TA; Miller, E; Bogen, KW; McCauley, HL</t>
  </si>
  <si>
    <t xml:space="preserve">PettyJohn, Morgan E.; Reid, Taylor A.; Miller, Elizabeth; Bogen, Katherine W.; McCauley, Heather L.</t>
  </si>
  <si>
    <t xml:space="preserve">Reproductive coercion, intimate partner violence, and pregnancy risk among adolescent women with a history of foster care involvement</t>
  </si>
  <si>
    <t xml:space="preserve">Reproductive coercion; Violence; Pregnancy; Health; Youth aging out of foster care</t>
  </si>
  <si>
    <t xml:space="preserve">MENTAL-HEALTH; SEXUAL RISK; UNINTENDED PREGNANCY; RELATIONSHIP ABUSE; DATING VIOLENCE; CHILD-WELFARE; YOUTH; INTERVENTION; ASSOCIATIONS; BEHAVIORS</t>
  </si>
  <si>
    <t xml:space="preserve">Background: The current study is the first to explore the prevalence of reproductive coercion among adolescent women currently or previously involved in the U.S. foster care system. Reproductive coercion (RC), a form of intimate partner violence (IPV) involving exertion of power over a partner by controlling their reproductive health and decision making, is a significant public health concern. Existing research on RC has primarily been conducted in either healthcare settings or on college campuses. Foster youth are disproportionately impacted by both adolescent pregnancy and interpersonal violence. RC may contribute to this elevated risk. Methods: We conducted a cross-sectional survey in 2015 and 2016 of adolescent women (n = 136), ages 16-24 years old, seeking services from youth-serving agencies affiliated with a child welfare system in Pennsylvania, United States. Participants completed measures assessing RC, experiences of physical and sexual violence, sexual behaviors, and pregnancy. We used multivariable logistic regression to assess associations between RC and study outcomes. Results: The sample was predominantly African American (67.4%) and largely identified as something other than heterosexual (46.6%). Nearly one-third of the sample (30.1%) reported a history of RC, with the most common being male partners telling them not to use birth control. High rates of IPV (62.1%), lifetime pregnancy (43.4%), and unwanted pregnancy (30.9%) were also reported. RC was associated with significantly higher odds of IPV (Adjusted Odds Ratio (AOR) =4.22, 95% Confidence Interval (CI): 1.60, 11.13), multi-perpetrator rape (AOR 3.56, 95% CI: 1.04, 12.24), pregnancy (AOR = 5.39, 95% CI: 2.14, 13.60), and unintended pregnancy (AOR 5.39, 95% CI: 2.04, 14.25). Young women reporting RC also had elevated odds for using alcohol or drugs before sex (AOR = 4.34, 95% CI: 1.72, 10.97) and having sex with a male partner 5 years or more older (AOR = 7.32, 95% CI: 2.84, 18.87). No significant differences emerged between RC and sociodemographic characteristics.</t>
  </si>
  <si>
    <t xml:space="preserve">[PettyJohn, Morgan E.; Reid, Taylor A.] Michigan State Univ, Dept Human Dev &amp; Family Studies, E Lansing, MI 48824 USA; [Miller, Elizabeth] Univ Pittsburgh, Div Adolescent &amp; Young Adult Med, UPMC Childrens Hosp Pittsburgh, Sch Med,Dept Pediat, Pittsburgh, PA 15261 USA; [Bogen, Katherine W.] Rhode Isl Hosp, Providence, RI USA; [McCauley, Heather L.] Michigan State Univ, Sch Social Work, E Lansing, MI USA</t>
  </si>
  <si>
    <t xml:space="preserve">Michigan State University; Pennsylvania Commonwealth System of Higher Education (PCSHE); University of Pittsburgh; Lifespan Health Rhode Island; Rhode Island Hospital; Michigan State University</t>
  </si>
  <si>
    <t xml:space="preserve">PettyJohn, ME (corresponding author), Michigan State Univ, Dept Human Dev &amp; Family Studies, E Lansing, MI 48824 USA.</t>
  </si>
  <si>
    <t xml:space="preserve">morganepettyjohn@gmail.com</t>
  </si>
  <si>
    <t xml:space="preserve">Miller, Elizabeth/E-7939-2012; DSILVA, BROOKE/HCI-4879-2022; Bogen, Katherine/AAA-1792-2020; mccauley, heather/HLP-3248-2023</t>
  </si>
  <si>
    <t xml:space="preserve">Bogen, Katherine/0000-0002-2541-0917; PettyJohn, Morgan/0000-0001-9681-0689; Miller, Elizabeth/0000-0002-7266-7766</t>
  </si>
  <si>
    <t xml:space="preserve">Building Interdisciplinary Research Careers in Women's Health (BIRCWH) K12 career development award [K12HD043441]</t>
  </si>
  <si>
    <t xml:space="preserve">Building Interdisciplinary Research Careers in Women's Health (BIRCWH) K12 career development award</t>
  </si>
  <si>
    <t xml:space="preserve">This study was supported by a Building Interdisciplinary Research Careers in Women's Health (BIRCWH) K12 career development award (K12HD043441) to McCauley.</t>
  </si>
  <si>
    <t xml:space="preserve">10.1016/j.childyouth.2020.105731</t>
  </si>
  <si>
    <t xml:space="preserve">JAN 2021</t>
  </si>
  <si>
    <t xml:space="preserve">QH8YB</t>
  </si>
  <si>
    <t xml:space="preserve">WOS:000618558500018</t>
  </si>
  <si>
    <t xml:space="preserve">Farmer-Hinton, RL; Lewis, JD; Patton, LD; Rivers, ID</t>
  </si>
  <si>
    <t xml:space="preserve">Farmer-Hinton, Raquel L.; Lewis, Joi D.; Patton, Lori D.; Rivers, Ishwanzya D.</t>
  </si>
  <si>
    <t xml:space="preserve">Dear Mr. Kozol .... Four African American Women Scholars and the Re-Authoring of Savage Inequalities</t>
  </si>
  <si>
    <t xml:space="preserve">Background: In 1991, Savage Inequalities quickly became the most riveting assessment of the inequalities in U. S. public schools. When Kozol visited East St. Louis for his book, the authors of this paper lived and attended schools there. As Kozol's readers in their respective graduate and undergraduate classes, the authors found it difficult to merge his outsider views with their insider experiences because their backgrounds included many unnamed human and structural resources, valuable beyond a dominant and patriarchal framework. Objective: The objective of this paper is to resituate Jonathan Kozol's Savage Inequalities by critiquing Kozol's caricaturization of East St. Louis and its schools as places where students and community members lack communal agency and resources. Through the lens of each form of capital from Yosso's (2005) Community Cultural Wealth Model, the authors show how their stories reflected access to various forms of capital as K-12 students in East St. Louis. Research Design: The methodological framework for this study is narrative inquiry. The authors storied their East St. Louis experiences by generating a narrative protocol and using the protocol to share their backgrounds, historical and contemporary understandings of East St. Louis, and each author's educational and professional trajectories. Once the narratives were completed, the authors shared and analyzed the narrative texts to identify patterns and emergent themes. Findings: The narratives revealed how families, teachers, community centers, churches, and extracurricular programs were sources of familial, aspirational, resistant, navigational, and social capital. The narratives also provided clarity on the power and dignity of unnamed family and community structures, even though these forms of capital are rarely explored in the dominant literature. Conclusion: The narratives complicate Kozol's interpretation and prompt readers to look at East St. Louis (and other urban communities) with a more paradoxical frame. This study is important for future educators who read Savage Inequalities and misunderstand urban students and families as subjects who need to be saved. Educators and potential educators require a much more complicated view of urban school districts and school children since scholarship can often provide a one-sided picture of inadequacy and despair. The authors contend that although East St. Louis indeed faces critical challenges fueled by racism and classism, the authors re-storied Kozol's narrative to expose the very rich source of community cultural capital that exists in East St. Louis and other urban centers very much like it.</t>
  </si>
  <si>
    <t xml:space="preserve">[Farmer-Hinton, Raquel L.] Univ Wisconsin Milwaukee, Educ Policy &amp; Community Studies Dept, Milwaukee, WI 53201 USA; [Lewis, Joi D.] Mills Coll, Oakland, CA 94613 USA; [Patton, Lori D.] Indiana Univ, Higher Educ Program, Bloomington, IN 47405 USA; [Rivers, Ishwanzya D.] Millikin Univ, Ctr Multicultural Student Affairs, Decatur, IL USA; [Rivers, Ishwanzya D.] Millikin Univ, Long Vanderburg Caterpillar Scholars Program, Decatur, IL USA</t>
  </si>
  <si>
    <t xml:space="preserve">University of Wisconsin System; University of Wisconsin Milwaukee; Indiana University System; Indiana University Bloomington</t>
  </si>
  <si>
    <t xml:space="preserve">Farmer-Hinton, RL (corresponding author), Univ Wisconsin Milwaukee, Educ Policy &amp; Community Studies Dept, Milwaukee, WI 53201 USA.</t>
  </si>
  <si>
    <t xml:space="preserve">253YU</t>
  </si>
  <si>
    <t xml:space="preserve">WOS:000327127300002</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2</v>
      </c>
      <c r="AH2" s="1" t="n">
        <v>2</v>
      </c>
      <c r="AI2" s="1" t="n">
        <v>2</v>
      </c>
      <c r="AJ2" s="1" t="n">
        <v>0</v>
      </c>
      <c r="AK2" s="1" t="n">
        <v>8</v>
      </c>
      <c r="AL2" s="1" t="s">
        <v>86</v>
      </c>
      <c r="AM2" s="1" t="s">
        <v>87</v>
      </c>
      <c r="AN2" s="1" t="s">
        <v>88</v>
      </c>
      <c r="AO2" s="1" t="s">
        <v>89</v>
      </c>
      <c r="AP2" s="1" t="s">
        <v>90</v>
      </c>
      <c r="AQ2" s="1"/>
      <c r="AR2" s="1" t="s">
        <v>91</v>
      </c>
      <c r="AS2" s="1" t="s">
        <v>92</v>
      </c>
      <c r="AT2" s="1"/>
      <c r="AU2" s="1" t="n">
        <v>2019</v>
      </c>
      <c r="AV2" s="1" t="n">
        <v>38</v>
      </c>
      <c r="AW2" s="1" t="n">
        <v>5</v>
      </c>
      <c r="AX2" s="1"/>
      <c r="AY2" s="1"/>
      <c r="AZ2" s="1" t="s">
        <v>93</v>
      </c>
      <c r="BA2" s="1"/>
      <c r="BB2" s="1" t="n">
        <v>654</v>
      </c>
      <c r="BC2" s="1" t="n">
        <v>665</v>
      </c>
      <c r="BD2" s="1"/>
      <c r="BE2" s="1" t="s">
        <v>94</v>
      </c>
      <c r="BF2" s="1" t="str">
        <f aca="false">HYPERLINK("http://dx.doi.org/10.1080/02615479.2019.1594753","http://dx.doi.org/10.1080/02615479.2019.1594753")</f>
        <v>http://dx.doi.org/10.1080/02615479.2019.1594753</v>
      </c>
      <c r="BG2" s="1"/>
      <c r="BH2" s="1"/>
      <c r="BI2" s="1" t="n">
        <v>12</v>
      </c>
      <c r="BJ2" s="1" t="s">
        <v>95</v>
      </c>
      <c r="BK2" s="1" t="s">
        <v>96</v>
      </c>
      <c r="BL2" s="1" t="s">
        <v>95</v>
      </c>
      <c r="BM2" s="1" t="s">
        <v>97</v>
      </c>
      <c r="BN2" s="1"/>
      <c r="BO2" s="1"/>
      <c r="BP2" s="1"/>
      <c r="BQ2" s="1"/>
      <c r="BR2" s="1" t="s">
        <v>98</v>
      </c>
      <c r="BS2" s="1" t="s">
        <v>99</v>
      </c>
      <c r="BT2" s="1" t="str">
        <f aca="false">HYPERLINK("https%3A%2F%2Fwww.webofscience.com%2Fwos%2Fwoscc%2Ffull-record%2FWOS:000474219500008","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55</v>
      </c>
      <c r="AH3" s="1" t="n">
        <v>32</v>
      </c>
      <c r="AI3" s="1" t="n">
        <v>33</v>
      </c>
      <c r="AJ3" s="1" t="n">
        <v>0</v>
      </c>
      <c r="AK3" s="1" t="n">
        <v>33</v>
      </c>
      <c r="AL3" s="1" t="s">
        <v>111</v>
      </c>
      <c r="AM3" s="1" t="s">
        <v>112</v>
      </c>
      <c r="AN3" s="1" t="s">
        <v>113</v>
      </c>
      <c r="AO3" s="1" t="s">
        <v>114</v>
      </c>
      <c r="AP3" s="1"/>
      <c r="AQ3" s="1"/>
      <c r="AR3" s="1" t="s">
        <v>115</v>
      </c>
      <c r="AS3" s="1" t="s">
        <v>116</v>
      </c>
      <c r="AT3" s="1" t="s">
        <v>117</v>
      </c>
      <c r="AU3" s="1" t="n">
        <v>2012</v>
      </c>
      <c r="AV3" s="1" t="n">
        <v>43</v>
      </c>
      <c r="AW3" s="1" t="n">
        <v>7</v>
      </c>
      <c r="AX3" s="1"/>
      <c r="AY3" s="1"/>
      <c r="AZ3" s="1"/>
      <c r="BA3" s="1"/>
      <c r="BB3" s="1" t="n">
        <v>723</v>
      </c>
      <c r="BC3" s="1" t="n">
        <v>748</v>
      </c>
      <c r="BD3" s="1"/>
      <c r="BE3" s="1" t="s">
        <v>118</v>
      </c>
      <c r="BF3" s="1" t="str">
        <f aca="false">HYPERLINK("http://dx.doi.org/10.1177/0021934712457042","http://dx.doi.org/10.1177/0021934712457042")</f>
        <v>http://dx.doi.org/10.1177/0021934712457042</v>
      </c>
      <c r="BG3" s="1"/>
      <c r="BH3" s="1"/>
      <c r="BI3" s="1" t="n">
        <v>26</v>
      </c>
      <c r="BJ3" s="1" t="s">
        <v>119</v>
      </c>
      <c r="BK3" s="1" t="s">
        <v>120</v>
      </c>
      <c r="BL3" s="1" t="s">
        <v>121</v>
      </c>
      <c r="BM3" s="1" t="s">
        <v>122</v>
      </c>
      <c r="BN3" s="1"/>
      <c r="BO3" s="1"/>
      <c r="BP3" s="1"/>
      <c r="BQ3" s="1"/>
      <c r="BR3" s="1" t="s">
        <v>98</v>
      </c>
      <c r="BS3" s="1" t="s">
        <v>123</v>
      </c>
      <c r="BT3" s="1" t="str">
        <f aca="false">HYPERLINK("https%3A%2F%2Fwww.webofscience.com%2Fwos%2Fwoscc%2Ffull-record%2FWOS:000308561400001","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c r="U4" s="1" t="s">
        <v>128</v>
      </c>
      <c r="V4" s="1" t="s">
        <v>129</v>
      </c>
      <c r="W4" s="1" t="s">
        <v>130</v>
      </c>
      <c r="X4" s="1" t="s">
        <v>131</v>
      </c>
      <c r="Y4" s="1" t="s">
        <v>132</v>
      </c>
      <c r="Z4" s="1"/>
      <c r="AA4" s="1"/>
      <c r="AB4" s="1"/>
      <c r="AC4" s="1"/>
      <c r="AD4" s="1"/>
      <c r="AE4" s="1"/>
      <c r="AF4" s="1"/>
      <c r="AG4" s="1" t="n">
        <v>88</v>
      </c>
      <c r="AH4" s="1" t="n">
        <v>20</v>
      </c>
      <c r="AI4" s="1" t="n">
        <v>20</v>
      </c>
      <c r="AJ4" s="1" t="n">
        <v>0</v>
      </c>
      <c r="AK4" s="1" t="n">
        <v>12</v>
      </c>
      <c r="AL4" s="1" t="s">
        <v>133</v>
      </c>
      <c r="AM4" s="1" t="s">
        <v>134</v>
      </c>
      <c r="AN4" s="1" t="s">
        <v>135</v>
      </c>
      <c r="AO4" s="1" t="s">
        <v>136</v>
      </c>
      <c r="AP4" s="1" t="s">
        <v>137</v>
      </c>
      <c r="AQ4" s="1"/>
      <c r="AR4" s="1" t="s">
        <v>138</v>
      </c>
      <c r="AS4" s="1" t="s">
        <v>139</v>
      </c>
      <c r="AT4" s="1" t="s">
        <v>140</v>
      </c>
      <c r="AU4" s="1" t="n">
        <v>2019</v>
      </c>
      <c r="AV4" s="1" t="n">
        <v>53</v>
      </c>
      <c r="AW4" s="1" t="n">
        <v>3</v>
      </c>
      <c r="AX4" s="1"/>
      <c r="AY4" s="1"/>
      <c r="AZ4" s="1"/>
      <c r="BA4" s="1"/>
      <c r="BB4" s="1" t="n">
        <v>223</v>
      </c>
      <c r="BC4" s="1" t="n">
        <v>244</v>
      </c>
      <c r="BD4" s="1"/>
      <c r="BE4" s="1"/>
      <c r="BF4" s="1"/>
      <c r="BG4" s="1"/>
      <c r="BH4" s="1"/>
      <c r="BI4" s="1" t="n">
        <v>22</v>
      </c>
      <c r="BJ4" s="1" t="s">
        <v>95</v>
      </c>
      <c r="BK4" s="1" t="s">
        <v>120</v>
      </c>
      <c r="BL4" s="1" t="s">
        <v>95</v>
      </c>
      <c r="BM4" s="1" t="s">
        <v>141</v>
      </c>
      <c r="BN4" s="1"/>
      <c r="BO4" s="1"/>
      <c r="BP4" s="1"/>
      <c r="BQ4" s="1"/>
      <c r="BR4" s="1" t="s">
        <v>98</v>
      </c>
      <c r="BS4" s="1" t="s">
        <v>142</v>
      </c>
      <c r="BT4" s="1" t="str">
        <f aca="false">HYPERLINK("https%3A%2F%2Fwww.webofscience.com%2Fwos%2Fwoscc%2Ffull-record%2FWOS:000462694900003","View Full Record in Web of Science")</f>
        <v>View Full Record in Web of Science</v>
      </c>
    </row>
    <row r="5" customFormat="false" ht="12.75" hidden="false" customHeight="false" outlineLevel="0" collapsed="false">
      <c r="A5" s="1" t="s">
        <v>72</v>
      </c>
      <c r="B5" s="1" t="s">
        <v>143</v>
      </c>
      <c r="C5" s="1"/>
      <c r="D5" s="1"/>
      <c r="E5" s="1"/>
      <c r="F5" s="1" t="s">
        <v>144</v>
      </c>
      <c r="G5" s="1"/>
      <c r="H5" s="1"/>
      <c r="I5" s="1" t="s">
        <v>145</v>
      </c>
      <c r="J5" s="1" t="s">
        <v>103</v>
      </c>
      <c r="K5" s="1"/>
      <c r="L5" s="1"/>
      <c r="M5" s="1" t="s">
        <v>77</v>
      </c>
      <c r="N5" s="1" t="s">
        <v>78</v>
      </c>
      <c r="O5" s="1"/>
      <c r="P5" s="1"/>
      <c r="Q5" s="1"/>
      <c r="R5" s="1"/>
      <c r="S5" s="1"/>
      <c r="T5" s="1" t="s">
        <v>146</v>
      </c>
      <c r="U5" s="1"/>
      <c r="V5" s="1" t="s">
        <v>147</v>
      </c>
      <c r="W5" s="1" t="s">
        <v>148</v>
      </c>
      <c r="X5" s="1"/>
      <c r="Y5" s="1" t="s">
        <v>149</v>
      </c>
      <c r="Z5" s="1" t="s">
        <v>150</v>
      </c>
      <c r="AA5" s="1"/>
      <c r="AB5" s="1"/>
      <c r="AC5" s="1"/>
      <c r="AD5" s="1"/>
      <c r="AE5" s="1"/>
      <c r="AF5" s="1"/>
      <c r="AG5" s="1" t="n">
        <v>39</v>
      </c>
      <c r="AH5" s="1" t="n">
        <v>0</v>
      </c>
      <c r="AI5" s="1" t="n">
        <v>0</v>
      </c>
      <c r="AJ5" s="1" t="n">
        <v>0</v>
      </c>
      <c r="AK5" s="1" t="n">
        <v>5</v>
      </c>
      <c r="AL5" s="1" t="s">
        <v>111</v>
      </c>
      <c r="AM5" s="1" t="s">
        <v>112</v>
      </c>
      <c r="AN5" s="1" t="s">
        <v>113</v>
      </c>
      <c r="AO5" s="1" t="s">
        <v>114</v>
      </c>
      <c r="AP5" s="1" t="s">
        <v>151</v>
      </c>
      <c r="AQ5" s="1"/>
      <c r="AR5" s="1" t="s">
        <v>115</v>
      </c>
      <c r="AS5" s="1" t="s">
        <v>116</v>
      </c>
      <c r="AT5" s="1" t="s">
        <v>152</v>
      </c>
      <c r="AU5" s="1" t="n">
        <v>2015</v>
      </c>
      <c r="AV5" s="1" t="n">
        <v>46</v>
      </c>
      <c r="AW5" s="1" t="n">
        <v>8</v>
      </c>
      <c r="AX5" s="1"/>
      <c r="AY5" s="1"/>
      <c r="AZ5" s="1"/>
      <c r="BA5" s="1"/>
      <c r="BB5" s="1" t="n">
        <v>773</v>
      </c>
      <c r="BC5" s="1" t="n">
        <v>796</v>
      </c>
      <c r="BD5" s="1"/>
      <c r="BE5" s="1" t="s">
        <v>153</v>
      </c>
      <c r="BF5" s="1" t="str">
        <f aca="false">HYPERLINK("http://dx.doi.org/10.1177/0021934715603357","http://dx.doi.org/10.1177/0021934715603357")</f>
        <v>http://dx.doi.org/10.1177/0021934715603357</v>
      </c>
      <c r="BG5" s="1"/>
      <c r="BH5" s="1"/>
      <c r="BI5" s="1" t="n">
        <v>24</v>
      </c>
      <c r="BJ5" s="1" t="s">
        <v>119</v>
      </c>
      <c r="BK5" s="1" t="s">
        <v>154</v>
      </c>
      <c r="BL5" s="1" t="s">
        <v>121</v>
      </c>
      <c r="BM5" s="1" t="s">
        <v>155</v>
      </c>
      <c r="BN5" s="1"/>
      <c r="BO5" s="1"/>
      <c r="BP5" s="1"/>
      <c r="BQ5" s="1"/>
      <c r="BR5" s="1" t="s">
        <v>98</v>
      </c>
      <c r="BS5" s="1" t="s">
        <v>156</v>
      </c>
      <c r="BT5" s="1" t="str">
        <f aca="false">HYPERLINK("https%3A%2F%2Fwww.webofscience.com%2Fwos%2Fwoscc%2Ffull-record%2FWOS:000364734100002","View Full Record in Web of Science")</f>
        <v>View Full Record in Web of Science</v>
      </c>
    </row>
    <row r="6" customFormat="false" ht="12.75" hidden="false" customHeight="false" outlineLevel="0" collapsed="false">
      <c r="A6" s="1" t="s">
        <v>72</v>
      </c>
      <c r="B6" s="1" t="s">
        <v>157</v>
      </c>
      <c r="C6" s="1"/>
      <c r="D6" s="1"/>
      <c r="E6" s="1"/>
      <c r="F6" s="1" t="s">
        <v>158</v>
      </c>
      <c r="G6" s="1"/>
      <c r="H6" s="1"/>
      <c r="I6" s="1" t="s">
        <v>159</v>
      </c>
      <c r="J6" s="1" t="s">
        <v>160</v>
      </c>
      <c r="K6" s="1"/>
      <c r="L6" s="1"/>
      <c r="M6" s="1" t="s">
        <v>77</v>
      </c>
      <c r="N6" s="1" t="s">
        <v>78</v>
      </c>
      <c r="O6" s="1"/>
      <c r="P6" s="1"/>
      <c r="Q6" s="1"/>
      <c r="R6" s="1"/>
      <c r="S6" s="1"/>
      <c r="T6" s="1" t="s">
        <v>161</v>
      </c>
      <c r="U6" s="1" t="s">
        <v>162</v>
      </c>
      <c r="V6" s="1" t="s">
        <v>163</v>
      </c>
      <c r="W6" s="1" t="s">
        <v>164</v>
      </c>
      <c r="X6" s="1" t="s">
        <v>165</v>
      </c>
      <c r="Y6" s="1" t="s">
        <v>166</v>
      </c>
      <c r="Z6" s="1" t="s">
        <v>167</v>
      </c>
      <c r="AA6" s="1"/>
      <c r="AB6" s="1"/>
      <c r="AC6" s="1"/>
      <c r="AD6" s="1"/>
      <c r="AE6" s="1"/>
      <c r="AF6" s="1"/>
      <c r="AG6" s="1" t="n">
        <v>61</v>
      </c>
      <c r="AH6" s="1" t="n">
        <v>14</v>
      </c>
      <c r="AI6" s="1" t="n">
        <v>14</v>
      </c>
      <c r="AJ6" s="1" t="n">
        <v>2</v>
      </c>
      <c r="AK6" s="1" t="n">
        <v>7</v>
      </c>
      <c r="AL6" s="1" t="s">
        <v>168</v>
      </c>
      <c r="AM6" s="1" t="s">
        <v>169</v>
      </c>
      <c r="AN6" s="1" t="s">
        <v>170</v>
      </c>
      <c r="AO6" s="1" t="s">
        <v>171</v>
      </c>
      <c r="AP6" s="1" t="s">
        <v>172</v>
      </c>
      <c r="AQ6" s="1"/>
      <c r="AR6" s="1" t="s">
        <v>173</v>
      </c>
      <c r="AS6" s="1" t="s">
        <v>174</v>
      </c>
      <c r="AT6" s="1" t="s">
        <v>175</v>
      </c>
      <c r="AU6" s="1" t="n">
        <v>2019</v>
      </c>
      <c r="AV6" s="1" t="n">
        <v>68</v>
      </c>
      <c r="AW6" s="1" t="n">
        <v>3</v>
      </c>
      <c r="AX6" s="1"/>
      <c r="AY6" s="1"/>
      <c r="AZ6" s="1" t="s">
        <v>93</v>
      </c>
      <c r="BA6" s="1"/>
      <c r="BB6" s="1" t="n">
        <v>342</v>
      </c>
      <c r="BC6" s="1" t="n">
        <v>357</v>
      </c>
      <c r="BD6" s="1"/>
      <c r="BE6" s="1" t="s">
        <v>176</v>
      </c>
      <c r="BF6" s="1" t="str">
        <f aca="false">HYPERLINK("http://dx.doi.org/10.1111/fare.12363","http://dx.doi.org/10.1111/fare.12363")</f>
        <v>http://dx.doi.org/10.1111/fare.12363</v>
      </c>
      <c r="BG6" s="1"/>
      <c r="BH6" s="1"/>
      <c r="BI6" s="1" t="n">
        <v>16</v>
      </c>
      <c r="BJ6" s="1" t="s">
        <v>177</v>
      </c>
      <c r="BK6" s="1" t="s">
        <v>120</v>
      </c>
      <c r="BL6" s="1" t="s">
        <v>177</v>
      </c>
      <c r="BM6" s="1" t="s">
        <v>178</v>
      </c>
      <c r="BN6" s="1"/>
      <c r="BO6" s="1"/>
      <c r="BP6" s="1"/>
      <c r="BQ6" s="1"/>
      <c r="BR6" s="1" t="s">
        <v>98</v>
      </c>
      <c r="BS6" s="1" t="s">
        <v>179</v>
      </c>
      <c r="BT6" s="1" t="str">
        <f aca="false">HYPERLINK("https%3A%2F%2Fwww.webofscience.com%2Fwos%2Fwoscc%2Ffull-record%2FWOS:000470925000006","View Full Record in Web of Science")</f>
        <v>View Full Record in Web of Science</v>
      </c>
    </row>
    <row r="7" customFormat="false" ht="12.75" hidden="false" customHeight="false" outlineLevel="0" collapsed="false">
      <c r="A7" s="1" t="s">
        <v>72</v>
      </c>
      <c r="B7" s="1" t="s">
        <v>180</v>
      </c>
      <c r="C7" s="1"/>
      <c r="D7" s="1"/>
      <c r="E7" s="1"/>
      <c r="F7" s="1" t="s">
        <v>181</v>
      </c>
      <c r="G7" s="1"/>
      <c r="H7" s="1"/>
      <c r="I7" s="1" t="s">
        <v>182</v>
      </c>
      <c r="J7" s="1" t="s">
        <v>183</v>
      </c>
      <c r="K7" s="1"/>
      <c r="L7" s="1"/>
      <c r="M7" s="1" t="s">
        <v>77</v>
      </c>
      <c r="N7" s="1" t="s">
        <v>78</v>
      </c>
      <c r="O7" s="1"/>
      <c r="P7" s="1"/>
      <c r="Q7" s="1"/>
      <c r="R7" s="1"/>
      <c r="S7" s="1"/>
      <c r="T7" s="1" t="s">
        <v>184</v>
      </c>
      <c r="U7" s="1" t="s">
        <v>185</v>
      </c>
      <c r="V7" s="1" t="s">
        <v>186</v>
      </c>
      <c r="W7" s="1" t="s">
        <v>187</v>
      </c>
      <c r="X7" s="1" t="s">
        <v>188</v>
      </c>
      <c r="Y7" s="1" t="s">
        <v>189</v>
      </c>
      <c r="Z7" s="1" t="s">
        <v>190</v>
      </c>
      <c r="AA7" s="1"/>
      <c r="AB7" s="1"/>
      <c r="AC7" s="1"/>
      <c r="AD7" s="1"/>
      <c r="AE7" s="1"/>
      <c r="AF7" s="1"/>
      <c r="AG7" s="1" t="n">
        <v>80</v>
      </c>
      <c r="AH7" s="1" t="n">
        <v>46</v>
      </c>
      <c r="AI7" s="1" t="n">
        <v>46</v>
      </c>
      <c r="AJ7" s="1" t="n">
        <v>0</v>
      </c>
      <c r="AK7" s="1" t="n">
        <v>8</v>
      </c>
      <c r="AL7" s="1" t="s">
        <v>191</v>
      </c>
      <c r="AM7" s="1" t="s">
        <v>192</v>
      </c>
      <c r="AN7" s="1" t="s">
        <v>193</v>
      </c>
      <c r="AO7" s="1" t="s">
        <v>194</v>
      </c>
      <c r="AP7" s="1" t="s">
        <v>195</v>
      </c>
      <c r="AQ7" s="1"/>
      <c r="AR7" s="1" t="s">
        <v>196</v>
      </c>
      <c r="AS7" s="1" t="s">
        <v>197</v>
      </c>
      <c r="AT7" s="1" t="s">
        <v>152</v>
      </c>
      <c r="AU7" s="1" t="n">
        <v>2009</v>
      </c>
      <c r="AV7" s="1" t="n">
        <v>31</v>
      </c>
      <c r="AW7" s="1" t="n">
        <v>11</v>
      </c>
      <c r="AX7" s="1"/>
      <c r="AY7" s="1"/>
      <c r="AZ7" s="1" t="s">
        <v>93</v>
      </c>
      <c r="BA7" s="1"/>
      <c r="BB7" s="1" t="n">
        <v>1150</v>
      </c>
      <c r="BC7" s="1" t="n">
        <v>1159</v>
      </c>
      <c r="BD7" s="1"/>
      <c r="BE7" s="1" t="s">
        <v>198</v>
      </c>
      <c r="BF7" s="1" t="str">
        <f aca="false">HYPERLINK("http://dx.doi.org/10.1016/j.childyouth.2009.08.002","http://dx.doi.org/10.1016/j.childyouth.2009.08.002")</f>
        <v>http://dx.doi.org/10.1016/j.childyouth.2009.08.002</v>
      </c>
      <c r="BG7" s="1"/>
      <c r="BH7" s="1"/>
      <c r="BI7" s="1" t="n">
        <v>10</v>
      </c>
      <c r="BJ7" s="1" t="s">
        <v>177</v>
      </c>
      <c r="BK7" s="1" t="s">
        <v>120</v>
      </c>
      <c r="BL7" s="1" t="s">
        <v>177</v>
      </c>
      <c r="BM7" s="1" t="s">
        <v>199</v>
      </c>
      <c r="BN7" s="1"/>
      <c r="BO7" s="1"/>
      <c r="BP7" s="1"/>
      <c r="BQ7" s="1"/>
      <c r="BR7" s="1" t="s">
        <v>98</v>
      </c>
      <c r="BS7" s="1" t="s">
        <v>200</v>
      </c>
      <c r="BT7" s="1" t="str">
        <f aca="false">HYPERLINK("https%3A%2F%2Fwww.webofscience.com%2Fwos%2Fwoscc%2Ffull-record%2FWOS:000271799100002","View Full Record in Web of Science")</f>
        <v>View Full Record in Web of Science</v>
      </c>
    </row>
    <row r="8" customFormat="false" ht="12.75" hidden="false" customHeight="false" outlineLevel="0" collapsed="false">
      <c r="A8" s="1" t="s">
        <v>72</v>
      </c>
      <c r="B8" s="1" t="s">
        <v>201</v>
      </c>
      <c r="C8" s="1"/>
      <c r="D8" s="1"/>
      <c r="E8" s="1"/>
      <c r="F8" s="1" t="s">
        <v>202</v>
      </c>
      <c r="G8" s="1"/>
      <c r="H8" s="1"/>
      <c r="I8" s="1" t="s">
        <v>203</v>
      </c>
      <c r="J8" s="1" t="s">
        <v>204</v>
      </c>
      <c r="K8" s="1"/>
      <c r="L8" s="1"/>
      <c r="M8" s="1" t="s">
        <v>77</v>
      </c>
      <c r="N8" s="1" t="s">
        <v>78</v>
      </c>
      <c r="O8" s="1"/>
      <c r="P8" s="1"/>
      <c r="Q8" s="1"/>
      <c r="R8" s="1"/>
      <c r="S8" s="1"/>
      <c r="T8" s="1" t="s">
        <v>205</v>
      </c>
      <c r="U8" s="1" t="s">
        <v>206</v>
      </c>
      <c r="V8" s="1" t="s">
        <v>207</v>
      </c>
      <c r="W8" s="1" t="s">
        <v>208</v>
      </c>
      <c r="X8" s="1" t="s">
        <v>209</v>
      </c>
      <c r="Y8" s="1" t="s">
        <v>210</v>
      </c>
      <c r="Z8" s="1" t="s">
        <v>211</v>
      </c>
      <c r="AA8" s="1"/>
      <c r="AB8" s="1"/>
      <c r="AC8" s="1"/>
      <c r="AD8" s="1"/>
      <c r="AE8" s="1"/>
      <c r="AF8" s="1"/>
      <c r="AG8" s="1" t="n">
        <v>88</v>
      </c>
      <c r="AH8" s="1" t="n">
        <v>11</v>
      </c>
      <c r="AI8" s="1" t="n">
        <v>12</v>
      </c>
      <c r="AJ8" s="1" t="n">
        <v>1</v>
      </c>
      <c r="AK8" s="1" t="n">
        <v>11</v>
      </c>
      <c r="AL8" s="1" t="s">
        <v>111</v>
      </c>
      <c r="AM8" s="1" t="s">
        <v>112</v>
      </c>
      <c r="AN8" s="1" t="s">
        <v>113</v>
      </c>
      <c r="AO8" s="1" t="s">
        <v>212</v>
      </c>
      <c r="AP8" s="1" t="s">
        <v>213</v>
      </c>
      <c r="AQ8" s="1"/>
      <c r="AR8" s="1" t="s">
        <v>214</v>
      </c>
      <c r="AS8" s="1" t="s">
        <v>215</v>
      </c>
      <c r="AT8" s="1" t="s">
        <v>216</v>
      </c>
      <c r="AU8" s="1" t="n">
        <v>2018</v>
      </c>
      <c r="AV8" s="1" t="n">
        <v>50</v>
      </c>
      <c r="AW8" s="1" t="n">
        <v>1</v>
      </c>
      <c r="AX8" s="1"/>
      <c r="AY8" s="1"/>
      <c r="AZ8" s="1"/>
      <c r="BA8" s="1"/>
      <c r="BB8" s="1" t="n">
        <v>52</v>
      </c>
      <c r="BC8" s="1" t="n">
        <v>73</v>
      </c>
      <c r="BD8" s="1"/>
      <c r="BE8" s="1" t="s">
        <v>217</v>
      </c>
      <c r="BF8" s="1" t="str">
        <f aca="false">HYPERLINK("http://dx.doi.org/10.1177/1086296X17751172","http://dx.doi.org/10.1177/1086296X17751172")</f>
        <v>http://dx.doi.org/10.1177/1086296X17751172</v>
      </c>
      <c r="BG8" s="1"/>
      <c r="BH8" s="1"/>
      <c r="BI8" s="1" t="n">
        <v>22</v>
      </c>
      <c r="BJ8" s="1" t="s">
        <v>218</v>
      </c>
      <c r="BK8" s="1" t="s">
        <v>120</v>
      </c>
      <c r="BL8" s="1" t="s">
        <v>219</v>
      </c>
      <c r="BM8" s="1" t="s">
        <v>220</v>
      </c>
      <c r="BN8" s="1"/>
      <c r="BO8" s="1" t="s">
        <v>221</v>
      </c>
      <c r="BP8" s="1"/>
      <c r="BQ8" s="1"/>
      <c r="BR8" s="1" t="s">
        <v>98</v>
      </c>
      <c r="BS8" s="1" t="s">
        <v>222</v>
      </c>
      <c r="BT8" s="1" t="str">
        <f aca="false">HYPERLINK("https%3A%2F%2Fwww.webofscience.com%2Fwos%2Fwoscc%2Ffull-record%2FWOS:000429878800004","View Full Record in Web of Science")</f>
        <v>View Full Record in Web of Science</v>
      </c>
    </row>
    <row r="9" customFormat="false" ht="12.75" hidden="false" customHeight="false" outlineLevel="0" collapsed="false">
      <c r="A9" s="1" t="s">
        <v>72</v>
      </c>
      <c r="B9" s="1" t="s">
        <v>223</v>
      </c>
      <c r="C9" s="1"/>
      <c r="D9" s="1"/>
      <c r="E9" s="1"/>
      <c r="F9" s="1" t="s">
        <v>224</v>
      </c>
      <c r="G9" s="1"/>
      <c r="H9" s="1"/>
      <c r="I9" s="1" t="s">
        <v>225</v>
      </c>
      <c r="J9" s="1" t="s">
        <v>226</v>
      </c>
      <c r="K9" s="1"/>
      <c r="L9" s="1"/>
      <c r="M9" s="1" t="s">
        <v>77</v>
      </c>
      <c r="N9" s="1" t="s">
        <v>78</v>
      </c>
      <c r="O9" s="1"/>
      <c r="P9" s="1"/>
      <c r="Q9" s="1"/>
      <c r="R9" s="1"/>
      <c r="S9" s="1"/>
      <c r="T9" s="1"/>
      <c r="U9" s="1" t="s">
        <v>227</v>
      </c>
      <c r="V9" s="1" t="s">
        <v>228</v>
      </c>
      <c r="W9" s="1" t="s">
        <v>229</v>
      </c>
      <c r="X9" s="1" t="s">
        <v>230</v>
      </c>
      <c r="Y9" s="1" t="s">
        <v>231</v>
      </c>
      <c r="Z9" s="1"/>
      <c r="AA9" s="1"/>
      <c r="AB9" s="1"/>
      <c r="AC9" s="1"/>
      <c r="AD9" s="1"/>
      <c r="AE9" s="1"/>
      <c r="AF9" s="1"/>
      <c r="AG9" s="1" t="n">
        <v>44</v>
      </c>
      <c r="AH9" s="1" t="n">
        <v>4</v>
      </c>
      <c r="AI9" s="1" t="n">
        <v>4</v>
      </c>
      <c r="AJ9" s="1" t="n">
        <v>0</v>
      </c>
      <c r="AK9" s="1" t="n">
        <v>0</v>
      </c>
      <c r="AL9" s="1" t="s">
        <v>111</v>
      </c>
      <c r="AM9" s="1" t="s">
        <v>112</v>
      </c>
      <c r="AN9" s="1" t="s">
        <v>113</v>
      </c>
      <c r="AO9" s="1" t="s">
        <v>232</v>
      </c>
      <c r="AP9" s="1" t="s">
        <v>233</v>
      </c>
      <c r="AQ9" s="1"/>
      <c r="AR9" s="1" t="s">
        <v>234</v>
      </c>
      <c r="AS9" s="1" t="s">
        <v>235</v>
      </c>
      <c r="AT9" s="1" t="s">
        <v>236</v>
      </c>
      <c r="AU9" s="1" t="n">
        <v>2012</v>
      </c>
      <c r="AV9" s="1" t="n">
        <v>114</v>
      </c>
      <c r="AW9" s="1" t="n">
        <v>5</v>
      </c>
      <c r="AX9" s="1"/>
      <c r="AY9" s="1"/>
      <c r="AZ9" s="1"/>
      <c r="BA9" s="1"/>
      <c r="BB9" s="1"/>
      <c r="BC9" s="1"/>
      <c r="BD9" s="1" t="n">
        <v>50303</v>
      </c>
      <c r="BE9" s="1"/>
      <c r="BF9" s="1"/>
      <c r="BG9" s="1"/>
      <c r="BH9" s="1"/>
      <c r="BI9" s="1" t="n">
        <v>26</v>
      </c>
      <c r="BJ9" s="1" t="s">
        <v>95</v>
      </c>
      <c r="BK9" s="1" t="s">
        <v>120</v>
      </c>
      <c r="BL9" s="1" t="s">
        <v>95</v>
      </c>
      <c r="BM9" s="1" t="s">
        <v>237</v>
      </c>
      <c r="BN9" s="1"/>
      <c r="BO9" s="1"/>
      <c r="BP9" s="1"/>
      <c r="BQ9" s="1"/>
      <c r="BR9" s="1" t="s">
        <v>98</v>
      </c>
      <c r="BS9" s="1" t="s">
        <v>238</v>
      </c>
      <c r="BT9" s="1" t="str">
        <f aca="false">HYPERLINK("https%3A%2F%2Fwww.webofscience.com%2Fwos%2Fwoscc%2Ffull-record%2FWOS:000305793600003","View Full Record in Web of Science")</f>
        <v>View Full Record in Web of Science</v>
      </c>
    </row>
    <row r="10" customFormat="false" ht="12.75" hidden="false" customHeight="false" outlineLevel="0" collapsed="false">
      <c r="A10" s="1" t="s">
        <v>72</v>
      </c>
      <c r="B10" s="1" t="s">
        <v>239</v>
      </c>
      <c r="C10" s="1"/>
      <c r="D10" s="1"/>
      <c r="E10" s="1"/>
      <c r="F10" s="1" t="s">
        <v>240</v>
      </c>
      <c r="G10" s="1"/>
      <c r="H10" s="1"/>
      <c r="I10" s="1" t="s">
        <v>241</v>
      </c>
      <c r="J10" s="1" t="s">
        <v>242</v>
      </c>
      <c r="K10" s="1"/>
      <c r="L10" s="1"/>
      <c r="M10" s="1" t="s">
        <v>77</v>
      </c>
      <c r="N10" s="1" t="s">
        <v>78</v>
      </c>
      <c r="O10" s="1"/>
      <c r="P10" s="1"/>
      <c r="Q10" s="1"/>
      <c r="R10" s="1"/>
      <c r="S10" s="1"/>
      <c r="T10" s="1" t="s">
        <v>243</v>
      </c>
      <c r="U10" s="1" t="s">
        <v>244</v>
      </c>
      <c r="V10" s="1" t="s">
        <v>245</v>
      </c>
      <c r="W10" s="1" t="s">
        <v>246</v>
      </c>
      <c r="X10" s="1" t="s">
        <v>247</v>
      </c>
      <c r="Y10" s="1" t="s">
        <v>248</v>
      </c>
      <c r="Z10" s="1" t="s">
        <v>249</v>
      </c>
      <c r="AA10" s="1" t="s">
        <v>250</v>
      </c>
      <c r="AB10" s="1" t="s">
        <v>251</v>
      </c>
      <c r="AC10" s="1"/>
      <c r="AD10" s="1"/>
      <c r="AE10" s="1"/>
      <c r="AF10" s="1"/>
      <c r="AG10" s="1" t="n">
        <v>52</v>
      </c>
      <c r="AH10" s="1" t="n">
        <v>3</v>
      </c>
      <c r="AI10" s="1" t="n">
        <v>3</v>
      </c>
      <c r="AJ10" s="1" t="n">
        <v>3</v>
      </c>
      <c r="AK10" s="1" t="n">
        <v>8</v>
      </c>
      <c r="AL10" s="1" t="s">
        <v>252</v>
      </c>
      <c r="AM10" s="1" t="s">
        <v>253</v>
      </c>
      <c r="AN10" s="1" t="s">
        <v>254</v>
      </c>
      <c r="AO10" s="1" t="s">
        <v>255</v>
      </c>
      <c r="AP10" s="1" t="s">
        <v>256</v>
      </c>
      <c r="AQ10" s="1"/>
      <c r="AR10" s="1" t="s">
        <v>257</v>
      </c>
      <c r="AS10" s="1" t="s">
        <v>258</v>
      </c>
      <c r="AT10" s="1" t="s">
        <v>259</v>
      </c>
      <c r="AU10" s="1" t="n">
        <v>2020</v>
      </c>
      <c r="AV10" s="1" t="n">
        <v>35</v>
      </c>
      <c r="AW10" s="1" t="n">
        <v>1</v>
      </c>
      <c r="AX10" s="1"/>
      <c r="AY10" s="1"/>
      <c r="AZ10" s="1"/>
      <c r="BA10" s="1"/>
      <c r="BB10" s="1" t="n">
        <v>20</v>
      </c>
      <c r="BC10" s="1" t="n">
        <v>27</v>
      </c>
      <c r="BD10" s="1"/>
      <c r="BE10" s="1" t="s">
        <v>260</v>
      </c>
      <c r="BF10" s="1" t="str">
        <f aca="false">HYPERLINK("http://dx.doi.org/10.1037/spq0000341","http://dx.doi.org/10.1037/spq0000341")</f>
        <v>http://dx.doi.org/10.1037/spq0000341</v>
      </c>
      <c r="BG10" s="1"/>
      <c r="BH10" s="1"/>
      <c r="BI10" s="1" t="n">
        <v>8</v>
      </c>
      <c r="BJ10" s="1" t="s">
        <v>261</v>
      </c>
      <c r="BK10" s="1" t="s">
        <v>120</v>
      </c>
      <c r="BL10" s="1" t="s">
        <v>262</v>
      </c>
      <c r="BM10" s="1" t="s">
        <v>263</v>
      </c>
      <c r="BN10" s="1" t="n">
        <v>31904255</v>
      </c>
      <c r="BO10" s="1"/>
      <c r="BP10" s="1"/>
      <c r="BQ10" s="1"/>
      <c r="BR10" s="1" t="s">
        <v>98</v>
      </c>
      <c r="BS10" s="1" t="s">
        <v>264</v>
      </c>
      <c r="BT10" s="1" t="str">
        <f aca="false">HYPERLINK("https%3A%2F%2Fwww.webofscience.com%2Fwos%2Fwoscc%2Ffull-record%2FWOS:000505683100003","View Full Record in Web of Science")</f>
        <v>View Full Record in Web of Science</v>
      </c>
    </row>
    <row r="11" customFormat="false" ht="12.75" hidden="false" customHeight="false" outlineLevel="0" collapsed="false">
      <c r="A11" s="1" t="s">
        <v>72</v>
      </c>
      <c r="B11" s="1" t="s">
        <v>265</v>
      </c>
      <c r="C11" s="1"/>
      <c r="D11" s="1"/>
      <c r="E11" s="1"/>
      <c r="F11" s="1" t="s">
        <v>266</v>
      </c>
      <c r="G11" s="1"/>
      <c r="H11" s="1"/>
      <c r="I11" s="1" t="s">
        <v>267</v>
      </c>
      <c r="J11" s="1" t="s">
        <v>268</v>
      </c>
      <c r="K11" s="1"/>
      <c r="L11" s="1"/>
      <c r="M11" s="1" t="s">
        <v>77</v>
      </c>
      <c r="N11" s="1" t="s">
        <v>78</v>
      </c>
      <c r="O11" s="1"/>
      <c r="P11" s="1"/>
      <c r="Q11" s="1"/>
      <c r="R11" s="1"/>
      <c r="S11" s="1"/>
      <c r="T11" s="1" t="s">
        <v>269</v>
      </c>
      <c r="U11" s="1"/>
      <c r="V11" s="1" t="s">
        <v>270</v>
      </c>
      <c r="W11" s="1" t="s">
        <v>271</v>
      </c>
      <c r="X11" s="1" t="s">
        <v>272</v>
      </c>
      <c r="Y11" s="1" t="s">
        <v>273</v>
      </c>
      <c r="Z11" s="1" t="s">
        <v>274</v>
      </c>
      <c r="AA11" s="1"/>
      <c r="AB11" s="1" t="s">
        <v>275</v>
      </c>
      <c r="AC11" s="1" t="s">
        <v>276</v>
      </c>
      <c r="AD11" s="1" t="s">
        <v>276</v>
      </c>
      <c r="AE11" s="1" t="s">
        <v>277</v>
      </c>
      <c r="AF11" s="1"/>
      <c r="AG11" s="1" t="n">
        <v>44</v>
      </c>
      <c r="AH11" s="1" t="n">
        <v>1</v>
      </c>
      <c r="AI11" s="1" t="n">
        <v>1</v>
      </c>
      <c r="AJ11" s="1" t="n">
        <v>3</v>
      </c>
      <c r="AK11" s="1" t="n">
        <v>4</v>
      </c>
      <c r="AL11" s="1" t="s">
        <v>278</v>
      </c>
      <c r="AM11" s="1" t="s">
        <v>279</v>
      </c>
      <c r="AN11" s="1" t="s">
        <v>280</v>
      </c>
      <c r="AO11" s="1" t="s">
        <v>281</v>
      </c>
      <c r="AP11" s="1" t="s">
        <v>282</v>
      </c>
      <c r="AQ11" s="1"/>
      <c r="AR11" s="1" t="s">
        <v>268</v>
      </c>
      <c r="AS11" s="1" t="s">
        <v>283</v>
      </c>
      <c r="AT11" s="1" t="s">
        <v>236</v>
      </c>
      <c r="AU11" s="1" t="n">
        <v>2023</v>
      </c>
      <c r="AV11" s="1" t="n">
        <v>67</v>
      </c>
      <c r="AW11" s="1" t="n">
        <v>3</v>
      </c>
      <c r="AX11" s="1"/>
      <c r="AY11" s="1"/>
      <c r="AZ11" s="1"/>
      <c r="BA11" s="1"/>
      <c r="BB11" s="1" t="n">
        <v>446</v>
      </c>
      <c r="BC11" s="1" t="n">
        <v>455</v>
      </c>
      <c r="BD11" s="1"/>
      <c r="BE11" s="1" t="s">
        <v>284</v>
      </c>
      <c r="BF11" s="1" t="str">
        <f aca="false">HYPERLINK("http://dx.doi.org/10.1007/s11528-022-00806-w","http://dx.doi.org/10.1007/s11528-022-00806-w")</f>
        <v>http://dx.doi.org/10.1007/s11528-022-00806-w</v>
      </c>
      <c r="BG11" s="1"/>
      <c r="BH11" s="1" t="s">
        <v>285</v>
      </c>
      <c r="BI11" s="1" t="n">
        <v>10</v>
      </c>
      <c r="BJ11" s="1" t="s">
        <v>95</v>
      </c>
      <c r="BK11" s="1" t="s">
        <v>96</v>
      </c>
      <c r="BL11" s="1" t="s">
        <v>95</v>
      </c>
      <c r="BM11" s="1" t="s">
        <v>286</v>
      </c>
      <c r="BN11" s="1"/>
      <c r="BO11" s="1"/>
      <c r="BP11" s="1"/>
      <c r="BQ11" s="1"/>
      <c r="BR11" s="1" t="s">
        <v>98</v>
      </c>
      <c r="BS11" s="1" t="s">
        <v>287</v>
      </c>
      <c r="BT11" s="1" t="str">
        <f aca="false">HYPERLINK("https%3A%2F%2Fwww.webofscience.com%2Fwos%2Fwoscc%2Ffull-record%2FWOS:000877741900001","View Full Record in Web of Science")</f>
        <v>View Full Record in Web of Science</v>
      </c>
    </row>
    <row r="12" customFormat="false" ht="12.75" hidden="false" customHeight="false" outlineLevel="0" collapsed="false">
      <c r="A12" s="1" t="s">
        <v>72</v>
      </c>
      <c r="B12" s="1" t="s">
        <v>288</v>
      </c>
      <c r="C12" s="1"/>
      <c r="D12" s="1"/>
      <c r="E12" s="1"/>
      <c r="F12" s="1" t="s">
        <v>289</v>
      </c>
      <c r="G12" s="1"/>
      <c r="H12" s="1"/>
      <c r="I12" s="1" t="s">
        <v>290</v>
      </c>
      <c r="J12" s="1" t="s">
        <v>291</v>
      </c>
      <c r="K12" s="1"/>
      <c r="L12" s="1"/>
      <c r="M12" s="1" t="s">
        <v>77</v>
      </c>
      <c r="N12" s="1" t="s">
        <v>78</v>
      </c>
      <c r="O12" s="1"/>
      <c r="P12" s="1"/>
      <c r="Q12" s="1"/>
      <c r="R12" s="1"/>
      <c r="S12" s="1"/>
      <c r="T12" s="1" t="s">
        <v>292</v>
      </c>
      <c r="U12" s="1" t="s">
        <v>293</v>
      </c>
      <c r="V12" s="1" t="s">
        <v>294</v>
      </c>
      <c r="W12" s="1" t="s">
        <v>295</v>
      </c>
      <c r="X12" s="1" t="s">
        <v>296</v>
      </c>
      <c r="Y12" s="1" t="s">
        <v>297</v>
      </c>
      <c r="Z12" s="1" t="s">
        <v>298</v>
      </c>
      <c r="AA12" s="1"/>
      <c r="AB12" s="1" t="s">
        <v>299</v>
      </c>
      <c r="AC12" s="1"/>
      <c r="AD12" s="1"/>
      <c r="AE12" s="1"/>
      <c r="AF12" s="1"/>
      <c r="AG12" s="1" t="n">
        <v>64</v>
      </c>
      <c r="AH12" s="1" t="n">
        <v>7</v>
      </c>
      <c r="AI12" s="1" t="n">
        <v>7</v>
      </c>
      <c r="AJ12" s="1" t="n">
        <v>0</v>
      </c>
      <c r="AK12" s="1" t="n">
        <v>26</v>
      </c>
      <c r="AL12" s="1" t="s">
        <v>300</v>
      </c>
      <c r="AM12" s="1" t="s">
        <v>301</v>
      </c>
      <c r="AN12" s="1" t="s">
        <v>302</v>
      </c>
      <c r="AO12" s="1" t="s">
        <v>303</v>
      </c>
      <c r="AP12" s="1" t="s">
        <v>304</v>
      </c>
      <c r="AQ12" s="1"/>
      <c r="AR12" s="1" t="s">
        <v>305</v>
      </c>
      <c r="AS12" s="1" t="s">
        <v>306</v>
      </c>
      <c r="AT12" s="1" t="s">
        <v>307</v>
      </c>
      <c r="AU12" s="1" t="n">
        <v>2014</v>
      </c>
      <c r="AV12" s="1" t="n">
        <v>43</v>
      </c>
      <c r="AW12" s="1" t="n">
        <v>4</v>
      </c>
      <c r="AX12" s="1"/>
      <c r="AY12" s="1"/>
      <c r="AZ12" s="1"/>
      <c r="BA12" s="1"/>
      <c r="BB12" s="1" t="n">
        <v>433</v>
      </c>
      <c r="BC12" s="1" t="n">
        <v>454</v>
      </c>
      <c r="BD12" s="1"/>
      <c r="BE12" s="1" t="s">
        <v>308</v>
      </c>
      <c r="BF12" s="1" t="str">
        <f aca="false">HYPERLINK("http://dx.doi.org/10.1007/s10566-014-9246-1","http://dx.doi.org/10.1007/s10566-014-9246-1")</f>
        <v>http://dx.doi.org/10.1007/s10566-014-9246-1</v>
      </c>
      <c r="BG12" s="1"/>
      <c r="BH12" s="1"/>
      <c r="BI12" s="1" t="n">
        <v>22</v>
      </c>
      <c r="BJ12" s="1" t="s">
        <v>309</v>
      </c>
      <c r="BK12" s="1" t="s">
        <v>120</v>
      </c>
      <c r="BL12" s="1" t="s">
        <v>262</v>
      </c>
      <c r="BM12" s="1" t="s">
        <v>310</v>
      </c>
      <c r="BN12" s="1"/>
      <c r="BO12" s="1"/>
      <c r="BP12" s="1"/>
      <c r="BQ12" s="1"/>
      <c r="BR12" s="1" t="s">
        <v>98</v>
      </c>
      <c r="BS12" s="1" t="s">
        <v>311</v>
      </c>
      <c r="BT12" s="1" t="str">
        <f aca="false">HYPERLINK("https%3A%2F%2Fwww.webofscience.com%2Fwos%2Fwoscc%2Ffull-record%2FWOS:000339383000002","View Full Record in Web of Science")</f>
        <v>View Full Record in Web of Science</v>
      </c>
    </row>
    <row r="13" customFormat="false" ht="12.75" hidden="false" customHeight="false" outlineLevel="0" collapsed="false">
      <c r="A13" s="1" t="s">
        <v>72</v>
      </c>
      <c r="B13" s="1" t="s">
        <v>312</v>
      </c>
      <c r="C13" s="1"/>
      <c r="D13" s="1"/>
      <c r="E13" s="1"/>
      <c r="F13" s="1" t="s">
        <v>313</v>
      </c>
      <c r="G13" s="1"/>
      <c r="H13" s="1"/>
      <c r="I13" s="1" t="s">
        <v>314</v>
      </c>
      <c r="J13" s="1" t="s">
        <v>315</v>
      </c>
      <c r="K13" s="1"/>
      <c r="L13" s="1"/>
      <c r="M13" s="1" t="s">
        <v>77</v>
      </c>
      <c r="N13" s="1" t="s">
        <v>78</v>
      </c>
      <c r="O13" s="1"/>
      <c r="P13" s="1"/>
      <c r="Q13" s="1"/>
      <c r="R13" s="1"/>
      <c r="S13" s="1"/>
      <c r="T13" s="1" t="s">
        <v>316</v>
      </c>
      <c r="U13" s="1" t="s">
        <v>317</v>
      </c>
      <c r="V13" s="1" t="s">
        <v>318</v>
      </c>
      <c r="W13" s="1" t="s">
        <v>319</v>
      </c>
      <c r="X13" s="1" t="s">
        <v>320</v>
      </c>
      <c r="Y13" s="1" t="s">
        <v>321</v>
      </c>
      <c r="Z13" s="1" t="s">
        <v>322</v>
      </c>
      <c r="AA13" s="1"/>
      <c r="AB13" s="1"/>
      <c r="AC13" s="1"/>
      <c r="AD13" s="1"/>
      <c r="AE13" s="1"/>
      <c r="AF13" s="1"/>
      <c r="AG13" s="1" t="n">
        <v>38</v>
      </c>
      <c r="AH13" s="1" t="n">
        <v>12</v>
      </c>
      <c r="AI13" s="1" t="n">
        <v>12</v>
      </c>
      <c r="AJ13" s="1" t="n">
        <v>1</v>
      </c>
      <c r="AK13" s="1" t="n">
        <v>11</v>
      </c>
      <c r="AL13" s="1" t="s">
        <v>323</v>
      </c>
      <c r="AM13" s="1" t="s">
        <v>192</v>
      </c>
      <c r="AN13" s="1" t="s">
        <v>324</v>
      </c>
      <c r="AO13" s="1" t="s">
        <v>325</v>
      </c>
      <c r="AP13" s="1"/>
      <c r="AQ13" s="1"/>
      <c r="AR13" s="1" t="s">
        <v>326</v>
      </c>
      <c r="AS13" s="1" t="s">
        <v>327</v>
      </c>
      <c r="AT13" s="1"/>
      <c r="AU13" s="1" t="n">
        <v>2008</v>
      </c>
      <c r="AV13" s="1" t="n">
        <v>17</v>
      </c>
      <c r="AW13" s="1" t="n">
        <v>1</v>
      </c>
      <c r="AX13" s="1"/>
      <c r="AY13" s="1"/>
      <c r="AZ13" s="1"/>
      <c r="BA13" s="1"/>
      <c r="BB13" s="1" t="n">
        <v>137</v>
      </c>
      <c r="BC13" s="1" t="n">
        <v>160</v>
      </c>
      <c r="BD13" s="1"/>
      <c r="BE13" s="1" t="s">
        <v>328</v>
      </c>
      <c r="BF13" s="1" t="str">
        <f aca="false">HYPERLINK("http://dx.doi.org/10.1111/j.1467-9507.2007.00420.x","http://dx.doi.org/10.1111/j.1467-9507.2007.00420.x")</f>
        <v>http://dx.doi.org/10.1111/j.1467-9507.2007.00420.x</v>
      </c>
      <c r="BG13" s="1"/>
      <c r="BH13" s="1"/>
      <c r="BI13" s="1" t="n">
        <v>24</v>
      </c>
      <c r="BJ13" s="1" t="s">
        <v>309</v>
      </c>
      <c r="BK13" s="1" t="s">
        <v>120</v>
      </c>
      <c r="BL13" s="1" t="s">
        <v>262</v>
      </c>
      <c r="BM13" s="1" t="s">
        <v>329</v>
      </c>
      <c r="BN13" s="1"/>
      <c r="BO13" s="1"/>
      <c r="BP13" s="1"/>
      <c r="BQ13" s="1"/>
      <c r="BR13" s="1" t="s">
        <v>98</v>
      </c>
      <c r="BS13" s="1" t="s">
        <v>330</v>
      </c>
      <c r="BT13" s="1" t="str">
        <f aca="false">HYPERLINK("https%3A%2F%2Fwww.webofscience.com%2Fwos%2Fwoscc%2Ffull-record%2FWOS:000252331000008","View Full Record in Web of Science")</f>
        <v>View Full Record in Web of Science</v>
      </c>
    </row>
    <row r="14" customFormat="false" ht="12.75" hidden="false" customHeight="false" outlineLevel="0" collapsed="false">
      <c r="A14" s="1" t="s">
        <v>72</v>
      </c>
      <c r="B14" s="1" t="s">
        <v>331</v>
      </c>
      <c r="C14" s="1"/>
      <c r="D14" s="1"/>
      <c r="E14" s="1"/>
      <c r="F14" s="1" t="s">
        <v>332</v>
      </c>
      <c r="G14" s="1"/>
      <c r="H14" s="1"/>
      <c r="I14" s="1" t="s">
        <v>333</v>
      </c>
      <c r="J14" s="1" t="s">
        <v>334</v>
      </c>
      <c r="K14" s="1"/>
      <c r="L14" s="1"/>
      <c r="M14" s="1" t="s">
        <v>77</v>
      </c>
      <c r="N14" s="1" t="s">
        <v>78</v>
      </c>
      <c r="O14" s="1"/>
      <c r="P14" s="1"/>
      <c r="Q14" s="1"/>
      <c r="R14" s="1"/>
      <c r="S14" s="1"/>
      <c r="T14" s="1" t="s">
        <v>335</v>
      </c>
      <c r="U14" s="1" t="s">
        <v>336</v>
      </c>
      <c r="V14" s="1" t="s">
        <v>337</v>
      </c>
      <c r="W14" s="1" t="s">
        <v>338</v>
      </c>
      <c r="X14" s="1" t="s">
        <v>339</v>
      </c>
      <c r="Y14" s="1" t="s">
        <v>340</v>
      </c>
      <c r="Z14" s="1" t="s">
        <v>341</v>
      </c>
      <c r="AA14" s="1"/>
      <c r="AB14" s="1"/>
      <c r="AC14" s="1"/>
      <c r="AD14" s="1"/>
      <c r="AE14" s="1"/>
      <c r="AF14" s="1"/>
      <c r="AG14" s="1" t="n">
        <v>32</v>
      </c>
      <c r="AH14" s="1" t="n">
        <v>2</v>
      </c>
      <c r="AI14" s="1" t="n">
        <v>2</v>
      </c>
      <c r="AJ14" s="1" t="n">
        <v>0</v>
      </c>
      <c r="AK14" s="1" t="n">
        <v>0</v>
      </c>
      <c r="AL14" s="1" t="s">
        <v>111</v>
      </c>
      <c r="AM14" s="1" t="s">
        <v>112</v>
      </c>
      <c r="AN14" s="1" t="s">
        <v>113</v>
      </c>
      <c r="AO14" s="1" t="s">
        <v>342</v>
      </c>
      <c r="AP14" s="1" t="s">
        <v>343</v>
      </c>
      <c r="AQ14" s="1"/>
      <c r="AR14" s="1" t="s">
        <v>344</v>
      </c>
      <c r="AS14" s="1" t="s">
        <v>345</v>
      </c>
      <c r="AT14" s="1" t="s">
        <v>236</v>
      </c>
      <c r="AU14" s="1" t="n">
        <v>2020</v>
      </c>
      <c r="AV14" s="1" t="n">
        <v>31</v>
      </c>
      <c r="AW14" s="1" t="n">
        <v>2</v>
      </c>
      <c r="AX14" s="1"/>
      <c r="AY14" s="1"/>
      <c r="AZ14" s="1"/>
      <c r="BA14" s="1"/>
      <c r="BB14" s="1" t="n">
        <v>69</v>
      </c>
      <c r="BC14" s="1" t="n">
        <v>77</v>
      </c>
      <c r="BD14" s="1" t="n">
        <v>1045159519866430</v>
      </c>
      <c r="BE14" s="1"/>
      <c r="BF14" s="1"/>
      <c r="BG14" s="1"/>
      <c r="BH14" s="1" t="s">
        <v>346</v>
      </c>
      <c r="BI14" s="1" t="n">
        <v>9</v>
      </c>
      <c r="BJ14" s="1" t="s">
        <v>95</v>
      </c>
      <c r="BK14" s="1" t="s">
        <v>96</v>
      </c>
      <c r="BL14" s="1" t="s">
        <v>95</v>
      </c>
      <c r="BM14" s="1" t="s">
        <v>347</v>
      </c>
      <c r="BN14" s="1"/>
      <c r="BO14" s="1"/>
      <c r="BP14" s="1"/>
      <c r="BQ14" s="1"/>
      <c r="BR14" s="1" t="s">
        <v>98</v>
      </c>
      <c r="BS14" s="1" t="s">
        <v>348</v>
      </c>
      <c r="BT14" s="1" t="str">
        <f aca="false">HYPERLINK("https%3A%2F%2Fwww.webofscience.com%2Fwos%2Fwoscc%2Ffull-record%2FWOS:000588654600001","View Full Record in Web of Science")</f>
        <v>View Full Record in Web of Science</v>
      </c>
    </row>
    <row r="15" customFormat="false" ht="12.75" hidden="false" customHeight="false" outlineLevel="0" collapsed="false">
      <c r="A15" s="1" t="s">
        <v>72</v>
      </c>
      <c r="B15" s="1" t="s">
        <v>331</v>
      </c>
      <c r="C15" s="1"/>
      <c r="D15" s="1"/>
      <c r="E15" s="1"/>
      <c r="F15" s="1" t="s">
        <v>332</v>
      </c>
      <c r="G15" s="1"/>
      <c r="H15" s="1"/>
      <c r="I15" s="1" t="s">
        <v>349</v>
      </c>
      <c r="J15" s="1" t="s">
        <v>334</v>
      </c>
      <c r="K15" s="1"/>
      <c r="L15" s="1"/>
      <c r="M15" s="1" t="s">
        <v>77</v>
      </c>
      <c r="N15" s="1" t="s">
        <v>78</v>
      </c>
      <c r="O15" s="1"/>
      <c r="P15" s="1"/>
      <c r="Q15" s="1"/>
      <c r="R15" s="1"/>
      <c r="S15" s="1"/>
      <c r="T15" s="1" t="s">
        <v>335</v>
      </c>
      <c r="U15" s="1" t="s">
        <v>336</v>
      </c>
      <c r="V15" s="1" t="s">
        <v>337</v>
      </c>
      <c r="W15" s="1" t="s">
        <v>338</v>
      </c>
      <c r="X15" s="1" t="s">
        <v>339</v>
      </c>
      <c r="Y15" s="1" t="s">
        <v>340</v>
      </c>
      <c r="Z15" s="1" t="s">
        <v>341</v>
      </c>
      <c r="AA15" s="1"/>
      <c r="AB15" s="1"/>
      <c r="AC15" s="1"/>
      <c r="AD15" s="1"/>
      <c r="AE15" s="1"/>
      <c r="AF15" s="1"/>
      <c r="AG15" s="1" t="n">
        <v>32</v>
      </c>
      <c r="AH15" s="1" t="n">
        <v>0</v>
      </c>
      <c r="AI15" s="1" t="n">
        <v>0</v>
      </c>
      <c r="AJ15" s="1" t="n">
        <v>0</v>
      </c>
      <c r="AK15" s="1" t="n">
        <v>3</v>
      </c>
      <c r="AL15" s="1" t="s">
        <v>111</v>
      </c>
      <c r="AM15" s="1" t="s">
        <v>112</v>
      </c>
      <c r="AN15" s="1" t="s">
        <v>113</v>
      </c>
      <c r="AO15" s="1" t="s">
        <v>342</v>
      </c>
      <c r="AP15" s="1" t="s">
        <v>343</v>
      </c>
      <c r="AQ15" s="1"/>
      <c r="AR15" s="1" t="s">
        <v>344</v>
      </c>
      <c r="AS15" s="1" t="s">
        <v>345</v>
      </c>
      <c r="AT15" s="1" t="s">
        <v>236</v>
      </c>
      <c r="AU15" s="1" t="n">
        <v>2020</v>
      </c>
      <c r="AV15" s="1" t="n">
        <v>31</v>
      </c>
      <c r="AW15" s="1" t="n">
        <v>2</v>
      </c>
      <c r="AX15" s="1"/>
      <c r="AY15" s="1"/>
      <c r="AZ15" s="1"/>
      <c r="BA15" s="1"/>
      <c r="BB15" s="1" t="n">
        <v>69</v>
      </c>
      <c r="BC15" s="1" t="n">
        <v>77</v>
      </c>
      <c r="BD15" s="1"/>
      <c r="BE15" s="1" t="s">
        <v>350</v>
      </c>
      <c r="BF15" s="1" t="str">
        <f aca="false">HYPERLINK("http://dx.doi.org/10.1177/1045159519866433","http://dx.doi.org/10.1177/1045159519866433")</f>
        <v>http://dx.doi.org/10.1177/1045159519866433</v>
      </c>
      <c r="BG15" s="1"/>
      <c r="BH15" s="1"/>
      <c r="BI15" s="1" t="n">
        <v>9</v>
      </c>
      <c r="BJ15" s="1" t="s">
        <v>95</v>
      </c>
      <c r="BK15" s="1" t="s">
        <v>96</v>
      </c>
      <c r="BL15" s="1" t="s">
        <v>95</v>
      </c>
      <c r="BM15" s="1" t="s">
        <v>347</v>
      </c>
      <c r="BN15" s="1"/>
      <c r="BO15" s="1"/>
      <c r="BP15" s="1"/>
      <c r="BQ15" s="1"/>
      <c r="BR15" s="1" t="s">
        <v>98</v>
      </c>
      <c r="BS15" s="1" t="s">
        <v>351</v>
      </c>
      <c r="BT15" s="1" t="str">
        <f aca="false">HYPERLINK("https%3A%2F%2Fwww.webofscience.com%2Fwos%2Fwoscc%2Ffull-record%2FWOS:000527210700004","View Full Record in Web of Science")</f>
        <v>View Full Record in Web of Science</v>
      </c>
    </row>
    <row r="16" customFormat="false" ht="12.75" hidden="false" customHeight="false" outlineLevel="0" collapsed="false">
      <c r="A16" s="1" t="s">
        <v>72</v>
      </c>
      <c r="B16" s="1" t="s">
        <v>352</v>
      </c>
      <c r="C16" s="1"/>
      <c r="D16" s="1"/>
      <c r="E16" s="1"/>
      <c r="F16" s="1" t="s">
        <v>353</v>
      </c>
      <c r="G16" s="1"/>
      <c r="H16" s="1"/>
      <c r="I16" s="1" t="s">
        <v>354</v>
      </c>
      <c r="J16" s="1" t="s">
        <v>355</v>
      </c>
      <c r="K16" s="1"/>
      <c r="L16" s="1"/>
      <c r="M16" s="1" t="s">
        <v>77</v>
      </c>
      <c r="N16" s="1" t="s">
        <v>78</v>
      </c>
      <c r="O16" s="1"/>
      <c r="P16" s="1"/>
      <c r="Q16" s="1"/>
      <c r="R16" s="1"/>
      <c r="S16" s="1"/>
      <c r="T16" s="1"/>
      <c r="U16" s="1" t="s">
        <v>356</v>
      </c>
      <c r="V16" s="1" t="s">
        <v>357</v>
      </c>
      <c r="W16" s="1" t="s">
        <v>358</v>
      </c>
      <c r="X16" s="1" t="s">
        <v>359</v>
      </c>
      <c r="Y16" s="1" t="s">
        <v>360</v>
      </c>
      <c r="Z16" s="1" t="s">
        <v>361</v>
      </c>
      <c r="AA16" s="1"/>
      <c r="AB16" s="1"/>
      <c r="AC16" s="1"/>
      <c r="AD16" s="1"/>
      <c r="AE16" s="1"/>
      <c r="AF16" s="1"/>
      <c r="AG16" s="1" t="n">
        <v>24</v>
      </c>
      <c r="AH16" s="1" t="n">
        <v>78</v>
      </c>
      <c r="AI16" s="1" t="n">
        <v>78</v>
      </c>
      <c r="AJ16" s="1" t="n">
        <v>0</v>
      </c>
      <c r="AK16" s="1" t="n">
        <v>3</v>
      </c>
      <c r="AL16" s="1" t="s">
        <v>362</v>
      </c>
      <c r="AM16" s="1" t="s">
        <v>363</v>
      </c>
      <c r="AN16" s="1" t="s">
        <v>364</v>
      </c>
      <c r="AO16" s="1" t="s">
        <v>365</v>
      </c>
      <c r="AP16" s="1"/>
      <c r="AQ16" s="1"/>
      <c r="AR16" s="1" t="s">
        <v>355</v>
      </c>
      <c r="AS16" s="1" t="s">
        <v>366</v>
      </c>
      <c r="AT16" s="1"/>
      <c r="AU16" s="1" t="n">
        <v>2008</v>
      </c>
      <c r="AV16" s="1" t="n">
        <v>87</v>
      </c>
      <c r="AW16" s="1" t="n">
        <v>2</v>
      </c>
      <c r="AX16" s="1"/>
      <c r="AY16" s="1"/>
      <c r="AZ16" s="1"/>
      <c r="BA16" s="1"/>
      <c r="BB16" s="1" t="n">
        <v>125</v>
      </c>
      <c r="BC16" s="1" t="n">
        <v>150</v>
      </c>
      <c r="BD16" s="1"/>
      <c r="BE16" s="1"/>
      <c r="BF16" s="1"/>
      <c r="BG16" s="1"/>
      <c r="BH16" s="1"/>
      <c r="BI16" s="1" t="n">
        <v>26</v>
      </c>
      <c r="BJ16" s="1" t="s">
        <v>177</v>
      </c>
      <c r="BK16" s="1" t="s">
        <v>120</v>
      </c>
      <c r="BL16" s="1" t="s">
        <v>177</v>
      </c>
      <c r="BM16" s="1" t="s">
        <v>367</v>
      </c>
      <c r="BN16" s="1" t="n">
        <v>18972935</v>
      </c>
      <c r="BO16" s="1"/>
      <c r="BP16" s="1"/>
      <c r="BQ16" s="1"/>
      <c r="BR16" s="1" t="s">
        <v>98</v>
      </c>
      <c r="BS16" s="1" t="s">
        <v>368</v>
      </c>
      <c r="BT16" s="1" t="str">
        <f aca="false">HYPERLINK("https%3A%2F%2Fwww.webofscience.com%2Fwos%2Fwoscc%2Ffull-record%2FWOS:000266830100008","View Full Record in Web of Science")</f>
        <v>View Full Record in Web of Science</v>
      </c>
    </row>
    <row r="17" customFormat="false" ht="12.75" hidden="false" customHeight="false" outlineLevel="0" collapsed="false">
      <c r="A17" s="1" t="s">
        <v>72</v>
      </c>
      <c r="B17" s="1" t="s">
        <v>369</v>
      </c>
      <c r="C17" s="1"/>
      <c r="D17" s="1"/>
      <c r="E17" s="1"/>
      <c r="F17" s="1" t="s">
        <v>370</v>
      </c>
      <c r="G17" s="1"/>
      <c r="H17" s="1"/>
      <c r="I17" s="1" t="s">
        <v>371</v>
      </c>
      <c r="J17" s="1" t="s">
        <v>372</v>
      </c>
      <c r="K17" s="1"/>
      <c r="L17" s="1"/>
      <c r="M17" s="1" t="s">
        <v>77</v>
      </c>
      <c r="N17" s="1" t="s">
        <v>78</v>
      </c>
      <c r="O17" s="1"/>
      <c r="P17" s="1"/>
      <c r="Q17" s="1"/>
      <c r="R17" s="1"/>
      <c r="S17" s="1"/>
      <c r="T17" s="1" t="s">
        <v>373</v>
      </c>
      <c r="U17" s="1" t="s">
        <v>374</v>
      </c>
      <c r="V17" s="1" t="s">
        <v>375</v>
      </c>
      <c r="W17" s="1" t="s">
        <v>376</v>
      </c>
      <c r="X17" s="1"/>
      <c r="Y17" s="1" t="s">
        <v>377</v>
      </c>
      <c r="Z17" s="1" t="s">
        <v>378</v>
      </c>
      <c r="AA17" s="1"/>
      <c r="AB17" s="1" t="s">
        <v>379</v>
      </c>
      <c r="AC17" s="1"/>
      <c r="AD17" s="1"/>
      <c r="AE17" s="1"/>
      <c r="AF17" s="1"/>
      <c r="AG17" s="1" t="n">
        <v>47</v>
      </c>
      <c r="AH17" s="1" t="n">
        <v>2</v>
      </c>
      <c r="AI17" s="1" t="n">
        <v>2</v>
      </c>
      <c r="AJ17" s="1" t="n">
        <v>0</v>
      </c>
      <c r="AK17" s="1" t="n">
        <v>1</v>
      </c>
      <c r="AL17" s="1" t="s">
        <v>86</v>
      </c>
      <c r="AM17" s="1" t="s">
        <v>87</v>
      </c>
      <c r="AN17" s="1" t="s">
        <v>88</v>
      </c>
      <c r="AO17" s="1" t="s">
        <v>380</v>
      </c>
      <c r="AP17" s="1" t="s">
        <v>381</v>
      </c>
      <c r="AQ17" s="1"/>
      <c r="AR17" s="1" t="s">
        <v>382</v>
      </c>
      <c r="AS17" s="1" t="s">
        <v>383</v>
      </c>
      <c r="AT17" s="1"/>
      <c r="AU17" s="1" t="n">
        <v>2020</v>
      </c>
      <c r="AV17" s="1" t="n">
        <v>29</v>
      </c>
      <c r="AW17" s="1" t="n">
        <v>4</v>
      </c>
      <c r="AX17" s="1"/>
      <c r="AY17" s="1"/>
      <c r="AZ17" s="1"/>
      <c r="BA17" s="1"/>
      <c r="BB17" s="1" t="n">
        <v>305</v>
      </c>
      <c r="BC17" s="1" t="n">
        <v>324</v>
      </c>
      <c r="BD17" s="1"/>
      <c r="BE17" s="1" t="s">
        <v>384</v>
      </c>
      <c r="BF17" s="1" t="str">
        <f aca="false">HYPERLINK("http://dx.doi.org/10.1080/15313204.2017.1344951","http://dx.doi.org/10.1080/15313204.2017.1344951")</f>
        <v>http://dx.doi.org/10.1080/15313204.2017.1344951</v>
      </c>
      <c r="BG17" s="1"/>
      <c r="BH17" s="1"/>
      <c r="BI17" s="1" t="n">
        <v>20</v>
      </c>
      <c r="BJ17" s="1" t="s">
        <v>385</v>
      </c>
      <c r="BK17" s="1" t="s">
        <v>96</v>
      </c>
      <c r="BL17" s="1" t="s">
        <v>385</v>
      </c>
      <c r="BM17" s="1" t="s">
        <v>386</v>
      </c>
      <c r="BN17" s="1"/>
      <c r="BO17" s="1"/>
      <c r="BP17" s="1"/>
      <c r="BQ17" s="1"/>
      <c r="BR17" s="1" t="s">
        <v>98</v>
      </c>
      <c r="BS17" s="1" t="s">
        <v>387</v>
      </c>
      <c r="BT17" s="1" t="str">
        <f aca="false">HYPERLINK("https%3A%2F%2Fwww.webofscience.com%2Fwos%2Fwoscc%2Ffull-record%2FWOS:000556192600003","View Full Record in Web of Science")</f>
        <v>View Full Record in Web of Science</v>
      </c>
    </row>
    <row r="18" customFormat="false" ht="12.75" hidden="false" customHeight="false" outlineLevel="0" collapsed="false">
      <c r="A18" s="1" t="s">
        <v>72</v>
      </c>
      <c r="B18" s="1" t="s">
        <v>388</v>
      </c>
      <c r="C18" s="1"/>
      <c r="D18" s="1"/>
      <c r="E18" s="1"/>
      <c r="F18" s="1" t="s">
        <v>389</v>
      </c>
      <c r="G18" s="1"/>
      <c r="H18" s="1"/>
      <c r="I18" s="1" t="s">
        <v>390</v>
      </c>
      <c r="J18" s="1" t="s">
        <v>183</v>
      </c>
      <c r="K18" s="1"/>
      <c r="L18" s="1"/>
      <c r="M18" s="1" t="s">
        <v>77</v>
      </c>
      <c r="N18" s="1" t="s">
        <v>78</v>
      </c>
      <c r="O18" s="1"/>
      <c r="P18" s="1"/>
      <c r="Q18" s="1"/>
      <c r="R18" s="1"/>
      <c r="S18" s="1"/>
      <c r="T18" s="1" t="s">
        <v>391</v>
      </c>
      <c r="U18" s="1" t="s">
        <v>392</v>
      </c>
      <c r="V18" s="1" t="s">
        <v>393</v>
      </c>
      <c r="W18" s="1" t="s">
        <v>394</v>
      </c>
      <c r="X18" s="1" t="s">
        <v>395</v>
      </c>
      <c r="Y18" s="1" t="s">
        <v>396</v>
      </c>
      <c r="Z18" s="1" t="s">
        <v>397</v>
      </c>
      <c r="AA18" s="1"/>
      <c r="AB18" s="1"/>
      <c r="AC18" s="1"/>
      <c r="AD18" s="1"/>
      <c r="AE18" s="1"/>
      <c r="AF18" s="1"/>
      <c r="AG18" s="1" t="n">
        <v>113</v>
      </c>
      <c r="AH18" s="1" t="n">
        <v>69</v>
      </c>
      <c r="AI18" s="1" t="n">
        <v>69</v>
      </c>
      <c r="AJ18" s="1" t="n">
        <v>0</v>
      </c>
      <c r="AK18" s="1" t="n">
        <v>33</v>
      </c>
      <c r="AL18" s="1" t="s">
        <v>191</v>
      </c>
      <c r="AM18" s="1" t="s">
        <v>192</v>
      </c>
      <c r="AN18" s="1" t="s">
        <v>193</v>
      </c>
      <c r="AO18" s="1" t="s">
        <v>194</v>
      </c>
      <c r="AP18" s="1" t="s">
        <v>195</v>
      </c>
      <c r="AQ18" s="1"/>
      <c r="AR18" s="1" t="s">
        <v>196</v>
      </c>
      <c r="AS18" s="1" t="s">
        <v>197</v>
      </c>
      <c r="AT18" s="1" t="s">
        <v>140</v>
      </c>
      <c r="AU18" s="1" t="n">
        <v>2014</v>
      </c>
      <c r="AV18" s="1" t="n">
        <v>37</v>
      </c>
      <c r="AW18" s="1"/>
      <c r="AX18" s="1"/>
      <c r="AY18" s="1"/>
      <c r="AZ18" s="1"/>
      <c r="BA18" s="1"/>
      <c r="BB18" s="1" t="n">
        <v>15</v>
      </c>
      <c r="BC18" s="1" t="n">
        <v>27</v>
      </c>
      <c r="BD18" s="1"/>
      <c r="BE18" s="1" t="s">
        <v>398</v>
      </c>
      <c r="BF18" s="1" t="str">
        <f aca="false">HYPERLINK("http://dx.doi.org/10.1016/j.childyouth.2013.11.013","http://dx.doi.org/10.1016/j.childyouth.2013.11.013")</f>
        <v>http://dx.doi.org/10.1016/j.childyouth.2013.11.013</v>
      </c>
      <c r="BG18" s="1"/>
      <c r="BH18" s="1"/>
      <c r="BI18" s="1" t="n">
        <v>13</v>
      </c>
      <c r="BJ18" s="1" t="s">
        <v>177</v>
      </c>
      <c r="BK18" s="1" t="s">
        <v>120</v>
      </c>
      <c r="BL18" s="1" t="s">
        <v>177</v>
      </c>
      <c r="BM18" s="1" t="s">
        <v>399</v>
      </c>
      <c r="BN18" s="1"/>
      <c r="BO18" s="1"/>
      <c r="BP18" s="1"/>
      <c r="BQ18" s="1"/>
      <c r="BR18" s="1" t="s">
        <v>98</v>
      </c>
      <c r="BS18" s="1" t="s">
        <v>400</v>
      </c>
      <c r="BT18" s="1" t="str">
        <f aca="false">HYPERLINK("https%3A%2F%2Fwww.webofscience.com%2Fwos%2Fwoscc%2Ffull-record%2FWOS:000331163000003","View Full Record in Web of Science")</f>
        <v>View Full Record in Web of Science</v>
      </c>
    </row>
    <row r="19" customFormat="false" ht="12.75" hidden="false" customHeight="false" outlineLevel="0" collapsed="false">
      <c r="A19" s="1" t="s">
        <v>72</v>
      </c>
      <c r="B19" s="1" t="s">
        <v>401</v>
      </c>
      <c r="C19" s="1"/>
      <c r="D19" s="1"/>
      <c r="E19" s="1"/>
      <c r="F19" s="1" t="s">
        <v>402</v>
      </c>
      <c r="G19" s="1"/>
      <c r="H19" s="1"/>
      <c r="I19" s="1" t="s">
        <v>403</v>
      </c>
      <c r="J19" s="1" t="s">
        <v>183</v>
      </c>
      <c r="K19" s="1"/>
      <c r="L19" s="1"/>
      <c r="M19" s="1" t="s">
        <v>77</v>
      </c>
      <c r="N19" s="1" t="s">
        <v>78</v>
      </c>
      <c r="O19" s="1"/>
      <c r="P19" s="1"/>
      <c r="Q19" s="1"/>
      <c r="R19" s="1"/>
      <c r="S19" s="1"/>
      <c r="T19" s="1" t="s">
        <v>404</v>
      </c>
      <c r="U19" s="1" t="s">
        <v>405</v>
      </c>
      <c r="V19" s="1" t="s">
        <v>406</v>
      </c>
      <c r="W19" s="1" t="s">
        <v>407</v>
      </c>
      <c r="X19" s="1" t="s">
        <v>408</v>
      </c>
      <c r="Y19" s="1" t="s">
        <v>409</v>
      </c>
      <c r="Z19" s="1" t="s">
        <v>410</v>
      </c>
      <c r="AA19" s="1"/>
      <c r="AB19" s="1"/>
      <c r="AC19" s="1"/>
      <c r="AD19" s="1"/>
      <c r="AE19" s="1"/>
      <c r="AF19" s="1"/>
      <c r="AG19" s="1" t="n">
        <v>43</v>
      </c>
      <c r="AH19" s="1" t="n">
        <v>13</v>
      </c>
      <c r="AI19" s="1" t="n">
        <v>13</v>
      </c>
      <c r="AJ19" s="1" t="n">
        <v>0</v>
      </c>
      <c r="AK19" s="1" t="n">
        <v>16</v>
      </c>
      <c r="AL19" s="1" t="s">
        <v>191</v>
      </c>
      <c r="AM19" s="1" t="s">
        <v>192</v>
      </c>
      <c r="AN19" s="1" t="s">
        <v>193</v>
      </c>
      <c r="AO19" s="1" t="s">
        <v>194</v>
      </c>
      <c r="AP19" s="1"/>
      <c r="AQ19" s="1"/>
      <c r="AR19" s="1" t="s">
        <v>196</v>
      </c>
      <c r="AS19" s="1" t="s">
        <v>197</v>
      </c>
      <c r="AT19" s="1" t="s">
        <v>259</v>
      </c>
      <c r="AU19" s="1" t="n">
        <v>2012</v>
      </c>
      <c r="AV19" s="1" t="n">
        <v>34</v>
      </c>
      <c r="AW19" s="1" t="n">
        <v>1</v>
      </c>
      <c r="AX19" s="1"/>
      <c r="AY19" s="1"/>
      <c r="AZ19" s="1"/>
      <c r="BA19" s="1"/>
      <c r="BB19" s="1" t="n">
        <v>281</v>
      </c>
      <c r="BC19" s="1" t="n">
        <v>288</v>
      </c>
      <c r="BD19" s="1"/>
      <c r="BE19" s="1" t="s">
        <v>411</v>
      </c>
      <c r="BF19" s="1" t="str">
        <f aca="false">HYPERLINK("http://dx.doi.org/10.1016/j.childyouth.2011.10.025","http://dx.doi.org/10.1016/j.childyouth.2011.10.025")</f>
        <v>http://dx.doi.org/10.1016/j.childyouth.2011.10.025</v>
      </c>
      <c r="BG19" s="1"/>
      <c r="BH19" s="1"/>
      <c r="BI19" s="1" t="n">
        <v>8</v>
      </c>
      <c r="BJ19" s="1" t="s">
        <v>177</v>
      </c>
      <c r="BK19" s="1" t="s">
        <v>120</v>
      </c>
      <c r="BL19" s="1" t="s">
        <v>177</v>
      </c>
      <c r="BM19" s="1" t="s">
        <v>412</v>
      </c>
      <c r="BN19" s="1"/>
      <c r="BO19" s="1"/>
      <c r="BP19" s="1"/>
      <c r="BQ19" s="1"/>
      <c r="BR19" s="1" t="s">
        <v>98</v>
      </c>
      <c r="BS19" s="1" t="s">
        <v>413</v>
      </c>
      <c r="BT19" s="1" t="str">
        <f aca="false">HYPERLINK("https%3A%2F%2Fwww.webofscience.com%2Fwos%2Fwoscc%2Ffull-record%2FWOS:000300334700036","View Full Record in Web of Science")</f>
        <v>View Full Record in Web of Science</v>
      </c>
    </row>
    <row r="20" customFormat="false" ht="12.75" hidden="false" customHeight="false" outlineLevel="0" collapsed="false">
      <c r="A20" s="1" t="s">
        <v>72</v>
      </c>
      <c r="B20" s="1" t="s">
        <v>414</v>
      </c>
      <c r="C20" s="1"/>
      <c r="D20" s="1"/>
      <c r="E20" s="1"/>
      <c r="F20" s="1" t="s">
        <v>415</v>
      </c>
      <c r="G20" s="1"/>
      <c r="H20" s="1"/>
      <c r="I20" s="1" t="s">
        <v>416</v>
      </c>
      <c r="J20" s="1" t="s">
        <v>183</v>
      </c>
      <c r="K20" s="1"/>
      <c r="L20" s="1"/>
      <c r="M20" s="1" t="s">
        <v>77</v>
      </c>
      <c r="N20" s="1" t="s">
        <v>78</v>
      </c>
      <c r="O20" s="1"/>
      <c r="P20" s="1"/>
      <c r="Q20" s="1"/>
      <c r="R20" s="1"/>
      <c r="S20" s="1"/>
      <c r="T20" s="1" t="s">
        <v>417</v>
      </c>
      <c r="U20" s="1" t="s">
        <v>418</v>
      </c>
      <c r="V20" s="1" t="s">
        <v>419</v>
      </c>
      <c r="W20" s="1" t="s">
        <v>420</v>
      </c>
      <c r="X20" s="1" t="s">
        <v>421</v>
      </c>
      <c r="Y20" s="1" t="s">
        <v>422</v>
      </c>
      <c r="Z20" s="1" t="s">
        <v>423</v>
      </c>
      <c r="AA20" s="1"/>
      <c r="AB20" s="1"/>
      <c r="AC20" s="1" t="s">
        <v>424</v>
      </c>
      <c r="AD20" s="1" t="s">
        <v>425</v>
      </c>
      <c r="AE20" s="1"/>
      <c r="AF20" s="1"/>
      <c r="AG20" s="1" t="n">
        <v>47</v>
      </c>
      <c r="AH20" s="1" t="n">
        <v>56</v>
      </c>
      <c r="AI20" s="1" t="n">
        <v>56</v>
      </c>
      <c r="AJ20" s="1" t="n">
        <v>0</v>
      </c>
      <c r="AK20" s="1" t="n">
        <v>25</v>
      </c>
      <c r="AL20" s="1" t="s">
        <v>191</v>
      </c>
      <c r="AM20" s="1" t="s">
        <v>192</v>
      </c>
      <c r="AN20" s="1" t="s">
        <v>193</v>
      </c>
      <c r="AO20" s="1" t="s">
        <v>194</v>
      </c>
      <c r="AP20" s="1" t="s">
        <v>195</v>
      </c>
      <c r="AQ20" s="1"/>
      <c r="AR20" s="1" t="s">
        <v>196</v>
      </c>
      <c r="AS20" s="1" t="s">
        <v>197</v>
      </c>
      <c r="AT20" s="1" t="s">
        <v>117</v>
      </c>
      <c r="AU20" s="1" t="n">
        <v>2013</v>
      </c>
      <c r="AV20" s="1" t="n">
        <v>35</v>
      </c>
      <c r="AW20" s="1" t="n">
        <v>10</v>
      </c>
      <c r="AX20" s="1"/>
      <c r="AY20" s="1"/>
      <c r="AZ20" s="1"/>
      <c r="BA20" s="1"/>
      <c r="BB20" s="1" t="n">
        <v>1734</v>
      </c>
      <c r="BC20" s="1" t="n">
        <v>1741</v>
      </c>
      <c r="BD20" s="1"/>
      <c r="BE20" s="1" t="s">
        <v>426</v>
      </c>
      <c r="BF20" s="1" t="str">
        <f aca="false">HYPERLINK("http://dx.doi.org/10.1016/j.childyouth.2013.07.004","http://dx.doi.org/10.1016/j.childyouth.2013.07.004")</f>
        <v>http://dx.doi.org/10.1016/j.childyouth.2013.07.004</v>
      </c>
      <c r="BG20" s="1"/>
      <c r="BH20" s="1"/>
      <c r="BI20" s="1" t="n">
        <v>8</v>
      </c>
      <c r="BJ20" s="1" t="s">
        <v>177</v>
      </c>
      <c r="BK20" s="1" t="s">
        <v>120</v>
      </c>
      <c r="BL20" s="1" t="s">
        <v>177</v>
      </c>
      <c r="BM20" s="1" t="s">
        <v>427</v>
      </c>
      <c r="BN20" s="1" t="n">
        <v>24791035</v>
      </c>
      <c r="BO20" s="1" t="s">
        <v>428</v>
      </c>
      <c r="BP20" s="1"/>
      <c r="BQ20" s="1"/>
      <c r="BR20" s="1" t="s">
        <v>98</v>
      </c>
      <c r="BS20" s="1" t="s">
        <v>429</v>
      </c>
      <c r="BT20" s="1" t="str">
        <f aca="false">HYPERLINK("https%3A%2F%2Fwww.webofscience.com%2Fwos%2Fwoscc%2Ffull-record%2FWOS:000325388500010","View Full Record in Web of Science")</f>
        <v>View Full Record in Web of Science</v>
      </c>
    </row>
    <row r="21" customFormat="false" ht="12.75" hidden="false" customHeight="false" outlineLevel="0" collapsed="false">
      <c r="A21" s="1" t="s">
        <v>72</v>
      </c>
      <c r="B21" s="1" t="s">
        <v>430</v>
      </c>
      <c r="C21" s="1"/>
      <c r="D21" s="1"/>
      <c r="E21" s="1"/>
      <c r="F21" s="1" t="s">
        <v>431</v>
      </c>
      <c r="G21" s="1"/>
      <c r="H21" s="1"/>
      <c r="I21" s="1" t="s">
        <v>432</v>
      </c>
      <c r="J21" s="1" t="s">
        <v>183</v>
      </c>
      <c r="K21" s="1"/>
      <c r="L21" s="1"/>
      <c r="M21" s="1" t="s">
        <v>77</v>
      </c>
      <c r="N21" s="1" t="s">
        <v>78</v>
      </c>
      <c r="O21" s="1"/>
      <c r="P21" s="1"/>
      <c r="Q21" s="1"/>
      <c r="R21" s="1"/>
      <c r="S21" s="1"/>
      <c r="T21" s="1" t="s">
        <v>433</v>
      </c>
      <c r="U21" s="1" t="s">
        <v>434</v>
      </c>
      <c r="V21" s="1" t="s">
        <v>435</v>
      </c>
      <c r="W21" s="1" t="s">
        <v>436</v>
      </c>
      <c r="X21" s="1" t="s">
        <v>437</v>
      </c>
      <c r="Y21" s="1" t="s">
        <v>438</v>
      </c>
      <c r="Z21" s="1" t="s">
        <v>439</v>
      </c>
      <c r="AA21" s="1"/>
      <c r="AB21" s="1"/>
      <c r="AC21" s="1"/>
      <c r="AD21" s="1"/>
      <c r="AE21" s="1"/>
      <c r="AF21" s="1"/>
      <c r="AG21" s="1" t="n">
        <v>12</v>
      </c>
      <c r="AH21" s="1" t="n">
        <v>23</v>
      </c>
      <c r="AI21" s="1" t="n">
        <v>23</v>
      </c>
      <c r="AJ21" s="1" t="n">
        <v>1</v>
      </c>
      <c r="AK21" s="1" t="n">
        <v>8</v>
      </c>
      <c r="AL21" s="1" t="s">
        <v>191</v>
      </c>
      <c r="AM21" s="1" t="s">
        <v>192</v>
      </c>
      <c r="AN21" s="1" t="s">
        <v>193</v>
      </c>
      <c r="AO21" s="1" t="s">
        <v>194</v>
      </c>
      <c r="AP21" s="1" t="s">
        <v>195</v>
      </c>
      <c r="AQ21" s="1"/>
      <c r="AR21" s="1" t="s">
        <v>196</v>
      </c>
      <c r="AS21" s="1" t="s">
        <v>197</v>
      </c>
      <c r="AT21" s="1" t="s">
        <v>440</v>
      </c>
      <c r="AU21" s="1" t="n">
        <v>2008</v>
      </c>
      <c r="AV21" s="1" t="n">
        <v>30</v>
      </c>
      <c r="AW21" s="1" t="n">
        <v>4</v>
      </c>
      <c r="AX21" s="1"/>
      <c r="AY21" s="1"/>
      <c r="AZ21" s="1"/>
      <c r="BA21" s="1"/>
      <c r="BB21" s="1" t="n">
        <v>407</v>
      </c>
      <c r="BC21" s="1" t="n">
        <v>417</v>
      </c>
      <c r="BD21" s="1"/>
      <c r="BE21" s="1" t="s">
        <v>441</v>
      </c>
      <c r="BF21" s="1" t="str">
        <f aca="false">HYPERLINK("http://dx.doi.org/10.1016/j.childyouth.2007.10.015","http://dx.doi.org/10.1016/j.childyouth.2007.10.015")</f>
        <v>http://dx.doi.org/10.1016/j.childyouth.2007.10.015</v>
      </c>
      <c r="BG21" s="1"/>
      <c r="BH21" s="1"/>
      <c r="BI21" s="1" t="n">
        <v>11</v>
      </c>
      <c r="BJ21" s="1" t="s">
        <v>177</v>
      </c>
      <c r="BK21" s="1" t="s">
        <v>120</v>
      </c>
      <c r="BL21" s="1" t="s">
        <v>177</v>
      </c>
      <c r="BM21" s="1" t="s">
        <v>442</v>
      </c>
      <c r="BN21" s="1"/>
      <c r="BO21" s="1" t="s">
        <v>443</v>
      </c>
      <c r="BP21" s="1"/>
      <c r="BQ21" s="1"/>
      <c r="BR21" s="1" t="s">
        <v>98</v>
      </c>
      <c r="BS21" s="1" t="s">
        <v>444</v>
      </c>
      <c r="BT21" s="1" t="str">
        <f aca="false">HYPERLINK("https%3A%2F%2Fwww.webofscience.com%2Fwos%2Fwoscc%2Ffull-record%2FWOS:000255234400004","View Full Record in Web of Science")</f>
        <v>View Full Record in Web of Science</v>
      </c>
    </row>
    <row r="22" customFormat="false" ht="12.75" hidden="false" customHeight="false" outlineLevel="0" collapsed="false">
      <c r="A22" s="1" t="s">
        <v>72</v>
      </c>
      <c r="B22" s="1" t="s">
        <v>445</v>
      </c>
      <c r="C22" s="1"/>
      <c r="D22" s="1"/>
      <c r="E22" s="1"/>
      <c r="F22" s="1" t="s">
        <v>446</v>
      </c>
      <c r="G22" s="1"/>
      <c r="H22" s="1"/>
      <c r="I22" s="1" t="s">
        <v>447</v>
      </c>
      <c r="J22" s="1" t="s">
        <v>448</v>
      </c>
      <c r="K22" s="1"/>
      <c r="L22" s="1"/>
      <c r="M22" s="1" t="s">
        <v>77</v>
      </c>
      <c r="N22" s="1" t="s">
        <v>78</v>
      </c>
      <c r="O22" s="1"/>
      <c r="P22" s="1"/>
      <c r="Q22" s="1"/>
      <c r="R22" s="1"/>
      <c r="S22" s="1"/>
      <c r="T22" s="1"/>
      <c r="U22" s="1" t="s">
        <v>449</v>
      </c>
      <c r="V22" s="1" t="s">
        <v>450</v>
      </c>
      <c r="W22" s="1" t="s">
        <v>451</v>
      </c>
      <c r="X22" s="1" t="s">
        <v>452</v>
      </c>
      <c r="Y22" s="1" t="s">
        <v>453</v>
      </c>
      <c r="Z22" s="1" t="s">
        <v>454</v>
      </c>
      <c r="AA22" s="1"/>
      <c r="AB22" s="1"/>
      <c r="AC22" s="1"/>
      <c r="AD22" s="1"/>
      <c r="AE22" s="1"/>
      <c r="AF22" s="1"/>
      <c r="AG22" s="1" t="n">
        <v>33</v>
      </c>
      <c r="AH22" s="1" t="n">
        <v>8</v>
      </c>
      <c r="AI22" s="1" t="n">
        <v>8</v>
      </c>
      <c r="AJ22" s="1" t="n">
        <v>0</v>
      </c>
      <c r="AK22" s="1" t="n">
        <v>13</v>
      </c>
      <c r="AL22" s="1" t="s">
        <v>111</v>
      </c>
      <c r="AM22" s="1" t="s">
        <v>112</v>
      </c>
      <c r="AN22" s="1" t="s">
        <v>113</v>
      </c>
      <c r="AO22" s="1" t="s">
        <v>455</v>
      </c>
      <c r="AP22" s="1" t="s">
        <v>456</v>
      </c>
      <c r="AQ22" s="1"/>
      <c r="AR22" s="1" t="s">
        <v>457</v>
      </c>
      <c r="AS22" s="1" t="s">
        <v>458</v>
      </c>
      <c r="AT22" s="1" t="s">
        <v>459</v>
      </c>
      <c r="AU22" s="1" t="n">
        <v>2012</v>
      </c>
      <c r="AV22" s="1" t="n">
        <v>93</v>
      </c>
      <c r="AW22" s="1" t="n">
        <v>2</v>
      </c>
      <c r="AX22" s="1"/>
      <c r="AY22" s="1"/>
      <c r="AZ22" s="1"/>
      <c r="BA22" s="1"/>
      <c r="BB22" s="1" t="n">
        <v>103</v>
      </c>
      <c r="BC22" s="1" t="n">
        <v>110</v>
      </c>
      <c r="BD22" s="1"/>
      <c r="BE22" s="1" t="s">
        <v>460</v>
      </c>
      <c r="BF22" s="1" t="str">
        <f aca="false">HYPERLINK("http://dx.doi.org/10.1606/1044-3894.4194","http://dx.doi.org/10.1606/1044-3894.4194")</f>
        <v>http://dx.doi.org/10.1606/1044-3894.4194</v>
      </c>
      <c r="BG22" s="1"/>
      <c r="BH22" s="1"/>
      <c r="BI22" s="1" t="n">
        <v>8</v>
      </c>
      <c r="BJ22" s="1" t="s">
        <v>177</v>
      </c>
      <c r="BK22" s="1" t="s">
        <v>120</v>
      </c>
      <c r="BL22" s="1" t="s">
        <v>177</v>
      </c>
      <c r="BM22" s="1" t="s">
        <v>461</v>
      </c>
      <c r="BN22" s="1"/>
      <c r="BO22" s="1"/>
      <c r="BP22" s="1"/>
      <c r="BQ22" s="1"/>
      <c r="BR22" s="1" t="s">
        <v>98</v>
      </c>
      <c r="BS22" s="1" t="s">
        <v>462</v>
      </c>
      <c r="BT22" s="1" t="str">
        <f aca="false">HYPERLINK("https%3A%2F%2Fwww.webofscience.com%2Fwos%2Fwoscc%2Ffull-record%2FWOS:000310277700004","View Full Record in Web of Science")</f>
        <v>View Full Record in Web of Science</v>
      </c>
    </row>
    <row r="23" customFormat="false" ht="12.75" hidden="false" customHeight="false" outlineLevel="0" collapsed="false">
      <c r="A23" s="1" t="s">
        <v>72</v>
      </c>
      <c r="B23" s="1" t="s">
        <v>463</v>
      </c>
      <c r="C23" s="1"/>
      <c r="D23" s="1"/>
      <c r="E23" s="1"/>
      <c r="F23" s="1" t="s">
        <v>464</v>
      </c>
      <c r="G23" s="1"/>
      <c r="H23" s="1"/>
      <c r="I23" s="1" t="s">
        <v>465</v>
      </c>
      <c r="J23" s="1" t="s">
        <v>183</v>
      </c>
      <c r="K23" s="1"/>
      <c r="L23" s="1"/>
      <c r="M23" s="1" t="s">
        <v>77</v>
      </c>
      <c r="N23" s="1" t="s">
        <v>78</v>
      </c>
      <c r="O23" s="1"/>
      <c r="P23" s="1"/>
      <c r="Q23" s="1"/>
      <c r="R23" s="1"/>
      <c r="S23" s="1"/>
      <c r="T23" s="1" t="s">
        <v>466</v>
      </c>
      <c r="U23" s="1" t="s">
        <v>467</v>
      </c>
      <c r="V23" s="1" t="s">
        <v>468</v>
      </c>
      <c r="W23" s="1" t="s">
        <v>469</v>
      </c>
      <c r="X23" s="1" t="s">
        <v>470</v>
      </c>
      <c r="Y23" s="1" t="s">
        <v>471</v>
      </c>
      <c r="Z23" s="1" t="s">
        <v>472</v>
      </c>
      <c r="AA23" s="1"/>
      <c r="AB23" s="1"/>
      <c r="AC23" s="1"/>
      <c r="AD23" s="1"/>
      <c r="AE23" s="1"/>
      <c r="AF23" s="1"/>
      <c r="AG23" s="1" t="n">
        <v>45</v>
      </c>
      <c r="AH23" s="1" t="n">
        <v>0</v>
      </c>
      <c r="AI23" s="1" t="n">
        <v>0</v>
      </c>
      <c r="AJ23" s="1" t="n">
        <v>0</v>
      </c>
      <c r="AK23" s="1" t="n">
        <v>2</v>
      </c>
      <c r="AL23" s="1" t="s">
        <v>191</v>
      </c>
      <c r="AM23" s="1" t="s">
        <v>192</v>
      </c>
      <c r="AN23" s="1" t="s">
        <v>193</v>
      </c>
      <c r="AO23" s="1" t="s">
        <v>194</v>
      </c>
      <c r="AP23" s="1" t="s">
        <v>195</v>
      </c>
      <c r="AQ23" s="1"/>
      <c r="AR23" s="1" t="s">
        <v>196</v>
      </c>
      <c r="AS23" s="1" t="s">
        <v>197</v>
      </c>
      <c r="AT23" s="1" t="s">
        <v>152</v>
      </c>
      <c r="AU23" s="1" t="n">
        <v>2022</v>
      </c>
      <c r="AV23" s="1" t="n">
        <v>142</v>
      </c>
      <c r="AW23" s="1"/>
      <c r="AX23" s="1"/>
      <c r="AY23" s="1"/>
      <c r="AZ23" s="1"/>
      <c r="BA23" s="1"/>
      <c r="BB23" s="1"/>
      <c r="BC23" s="1"/>
      <c r="BD23" s="1" t="n">
        <v>106646</v>
      </c>
      <c r="BE23" s="1" t="s">
        <v>473</v>
      </c>
      <c r="BF23" s="1" t="str">
        <f aca="false">HYPERLINK("http://dx.doi.org/10.1016/j.childyouth.2022.106646","http://dx.doi.org/10.1016/j.childyouth.2022.106646")</f>
        <v>http://dx.doi.org/10.1016/j.childyouth.2022.106646</v>
      </c>
      <c r="BG23" s="1"/>
      <c r="BH23" s="1" t="s">
        <v>474</v>
      </c>
      <c r="BI23" s="1" t="n">
        <v>8</v>
      </c>
      <c r="BJ23" s="1" t="s">
        <v>177</v>
      </c>
      <c r="BK23" s="1" t="s">
        <v>120</v>
      </c>
      <c r="BL23" s="1" t="s">
        <v>177</v>
      </c>
      <c r="BM23" s="1" t="s">
        <v>475</v>
      </c>
      <c r="BN23" s="1"/>
      <c r="BO23" s="1"/>
      <c r="BP23" s="1"/>
      <c r="BQ23" s="1"/>
      <c r="BR23" s="1" t="s">
        <v>98</v>
      </c>
      <c r="BS23" s="1" t="s">
        <v>476</v>
      </c>
      <c r="BT23" s="1" t="str">
        <f aca="false">HYPERLINK("https%3A%2F%2Fwww.webofscience.com%2Fwos%2Fwoscc%2Ffull-record%2FWOS:000874932800001","View Full Record in Web of Science")</f>
        <v>View Full Record in Web of Science</v>
      </c>
    </row>
    <row r="24" customFormat="false" ht="12.75" hidden="false" customHeight="false" outlineLevel="0" collapsed="false">
      <c r="A24" s="1" t="s">
        <v>72</v>
      </c>
      <c r="B24" s="1" t="s">
        <v>477</v>
      </c>
      <c r="C24" s="1"/>
      <c r="D24" s="1"/>
      <c r="E24" s="1"/>
      <c r="F24" s="1" t="s">
        <v>478</v>
      </c>
      <c r="G24" s="1"/>
      <c r="H24" s="1"/>
      <c r="I24" s="1" t="s">
        <v>479</v>
      </c>
      <c r="J24" s="1" t="s">
        <v>480</v>
      </c>
      <c r="K24" s="1"/>
      <c r="L24" s="1"/>
      <c r="M24" s="1" t="s">
        <v>77</v>
      </c>
      <c r="N24" s="1" t="s">
        <v>78</v>
      </c>
      <c r="O24" s="1"/>
      <c r="P24" s="1"/>
      <c r="Q24" s="1"/>
      <c r="R24" s="1"/>
      <c r="S24" s="1"/>
      <c r="T24" s="1" t="s">
        <v>481</v>
      </c>
      <c r="U24" s="1" t="s">
        <v>482</v>
      </c>
      <c r="V24" s="1" t="s">
        <v>483</v>
      </c>
      <c r="W24" s="1" t="s">
        <v>484</v>
      </c>
      <c r="X24" s="1" t="s">
        <v>485</v>
      </c>
      <c r="Y24" s="1" t="s">
        <v>486</v>
      </c>
      <c r="Z24" s="1" t="s">
        <v>487</v>
      </c>
      <c r="AA24" s="1"/>
      <c r="AB24" s="1"/>
      <c r="AC24" s="1"/>
      <c r="AD24" s="1"/>
      <c r="AE24" s="1"/>
      <c r="AF24" s="1"/>
      <c r="AG24" s="1" t="n">
        <v>96</v>
      </c>
      <c r="AH24" s="1" t="n">
        <v>1</v>
      </c>
      <c r="AI24" s="1" t="n">
        <v>1</v>
      </c>
      <c r="AJ24" s="1" t="n">
        <v>2</v>
      </c>
      <c r="AK24" s="1" t="n">
        <v>5</v>
      </c>
      <c r="AL24" s="1" t="s">
        <v>488</v>
      </c>
      <c r="AM24" s="1" t="s">
        <v>489</v>
      </c>
      <c r="AN24" s="1" t="s">
        <v>490</v>
      </c>
      <c r="AO24" s="1"/>
      <c r="AP24" s="1" t="s">
        <v>491</v>
      </c>
      <c r="AQ24" s="1"/>
      <c r="AR24" s="1" t="s">
        <v>492</v>
      </c>
      <c r="AS24" s="1" t="s">
        <v>493</v>
      </c>
      <c r="AT24" s="1" t="s">
        <v>216</v>
      </c>
      <c r="AU24" s="1" t="n">
        <v>2021</v>
      </c>
      <c r="AV24" s="1" t="n">
        <v>5</v>
      </c>
      <c r="AW24" s="1" t="n">
        <v>1</v>
      </c>
      <c r="AX24" s="1"/>
      <c r="AY24" s="1"/>
      <c r="AZ24" s="1"/>
      <c r="BA24" s="1"/>
      <c r="BB24" s="1"/>
      <c r="BC24" s="1"/>
      <c r="BD24" s="1" t="n">
        <v>20</v>
      </c>
      <c r="BE24" s="1" t="s">
        <v>494</v>
      </c>
      <c r="BF24" s="1" t="str">
        <f aca="false">HYPERLINK("http://dx.doi.org/10.3390/genealogy5010020","http://dx.doi.org/10.3390/genealogy5010020")</f>
        <v>http://dx.doi.org/10.3390/genealogy5010020</v>
      </c>
      <c r="BG24" s="1"/>
      <c r="BH24" s="1"/>
      <c r="BI24" s="1" t="n">
        <v>31</v>
      </c>
      <c r="BJ24" s="1" t="s">
        <v>495</v>
      </c>
      <c r="BK24" s="1" t="s">
        <v>96</v>
      </c>
      <c r="BL24" s="1" t="s">
        <v>495</v>
      </c>
      <c r="BM24" s="1" t="s">
        <v>496</v>
      </c>
      <c r="BN24" s="1"/>
      <c r="BO24" s="1" t="s">
        <v>497</v>
      </c>
      <c r="BP24" s="1"/>
      <c r="BQ24" s="1"/>
      <c r="BR24" s="1" t="s">
        <v>98</v>
      </c>
      <c r="BS24" s="1" t="s">
        <v>498</v>
      </c>
      <c r="BT24" s="1" t="str">
        <f aca="false">HYPERLINK("https%3A%2F%2Fwww.webofscience.com%2Fwos%2Fwoscc%2Ffull-record%2FWOS:000635629800001","View Full Record in Web of Science")</f>
        <v>View Full Record in Web of Science</v>
      </c>
    </row>
    <row r="25" customFormat="false" ht="12.75" hidden="false" customHeight="false" outlineLevel="0" collapsed="false">
      <c r="A25" s="1" t="s">
        <v>72</v>
      </c>
      <c r="B25" s="1" t="s">
        <v>499</v>
      </c>
      <c r="C25" s="1"/>
      <c r="D25" s="1"/>
      <c r="E25" s="1"/>
      <c r="F25" s="1" t="s">
        <v>500</v>
      </c>
      <c r="G25" s="1"/>
      <c r="H25" s="1"/>
      <c r="I25" s="1" t="s">
        <v>501</v>
      </c>
      <c r="J25" s="1" t="s">
        <v>502</v>
      </c>
      <c r="K25" s="1"/>
      <c r="L25" s="1"/>
      <c r="M25" s="1" t="s">
        <v>77</v>
      </c>
      <c r="N25" s="1" t="s">
        <v>78</v>
      </c>
      <c r="O25" s="1"/>
      <c r="P25" s="1"/>
      <c r="Q25" s="1"/>
      <c r="R25" s="1"/>
      <c r="S25" s="1"/>
      <c r="T25" s="1" t="s">
        <v>503</v>
      </c>
      <c r="U25" s="1"/>
      <c r="V25" s="1" t="s">
        <v>504</v>
      </c>
      <c r="W25" s="1" t="s">
        <v>505</v>
      </c>
      <c r="X25" s="1" t="s">
        <v>506</v>
      </c>
      <c r="Y25" s="1" t="s">
        <v>507</v>
      </c>
      <c r="Z25" s="1" t="s">
        <v>508</v>
      </c>
      <c r="AA25" s="1"/>
      <c r="AB25" s="1" t="s">
        <v>509</v>
      </c>
      <c r="AC25" s="1"/>
      <c r="AD25" s="1"/>
      <c r="AE25" s="1"/>
      <c r="AF25" s="1"/>
      <c r="AG25" s="1" t="n">
        <v>22</v>
      </c>
      <c r="AH25" s="1" t="n">
        <v>3</v>
      </c>
      <c r="AI25" s="1" t="n">
        <v>3</v>
      </c>
      <c r="AJ25" s="1" t="n">
        <v>1</v>
      </c>
      <c r="AK25" s="1" t="n">
        <v>7</v>
      </c>
      <c r="AL25" s="1" t="s">
        <v>300</v>
      </c>
      <c r="AM25" s="1" t="s">
        <v>510</v>
      </c>
      <c r="AN25" s="1" t="s">
        <v>511</v>
      </c>
      <c r="AO25" s="1" t="s">
        <v>512</v>
      </c>
      <c r="AP25" s="1" t="s">
        <v>513</v>
      </c>
      <c r="AQ25" s="1"/>
      <c r="AR25" s="1" t="s">
        <v>514</v>
      </c>
      <c r="AS25" s="1" t="s">
        <v>515</v>
      </c>
      <c r="AT25" s="1" t="s">
        <v>516</v>
      </c>
      <c r="AU25" s="1" t="n">
        <v>2015</v>
      </c>
      <c r="AV25" s="1" t="n">
        <v>46</v>
      </c>
      <c r="AW25" s="1" t="n">
        <v>3</v>
      </c>
      <c r="AX25" s="1"/>
      <c r="AY25" s="1"/>
      <c r="AZ25" s="1"/>
      <c r="BA25" s="1"/>
      <c r="BB25" s="1" t="n">
        <v>226</v>
      </c>
      <c r="BC25" s="1" t="n">
        <v>241</v>
      </c>
      <c r="BD25" s="1"/>
      <c r="BE25" s="1" t="s">
        <v>517</v>
      </c>
      <c r="BF25" s="1" t="str">
        <f aca="false">HYPERLINK("http://dx.doi.org/10.1007/s10583-014-9231-1","http://dx.doi.org/10.1007/s10583-014-9231-1")</f>
        <v>http://dx.doi.org/10.1007/s10583-014-9231-1</v>
      </c>
      <c r="BG25" s="1"/>
      <c r="BH25" s="1"/>
      <c r="BI25" s="1" t="n">
        <v>16</v>
      </c>
      <c r="BJ25" s="1" t="s">
        <v>518</v>
      </c>
      <c r="BK25" s="1" t="s">
        <v>519</v>
      </c>
      <c r="BL25" s="1" t="s">
        <v>518</v>
      </c>
      <c r="BM25" s="1" t="s">
        <v>520</v>
      </c>
      <c r="BN25" s="1"/>
      <c r="BO25" s="1"/>
      <c r="BP25" s="1"/>
      <c r="BQ25" s="1"/>
      <c r="BR25" s="1" t="s">
        <v>98</v>
      </c>
      <c r="BS25" s="1" t="s">
        <v>521</v>
      </c>
      <c r="BT25" s="1" t="str">
        <f aca="false">HYPERLINK("https%3A%2F%2Fwww.webofscience.com%2Fwos%2Fwoscc%2Ffull-record%2FWOS:000358582500002","View Full Record in Web of Science")</f>
        <v>View Full Record in Web of Science</v>
      </c>
    </row>
    <row r="26" customFormat="false" ht="12.75" hidden="false" customHeight="false" outlineLevel="0" collapsed="false">
      <c r="A26" s="1" t="s">
        <v>72</v>
      </c>
      <c r="B26" s="1" t="s">
        <v>522</v>
      </c>
      <c r="C26" s="1"/>
      <c r="D26" s="1"/>
      <c r="E26" s="1"/>
      <c r="F26" s="1" t="s">
        <v>523</v>
      </c>
      <c r="G26" s="1"/>
      <c r="H26" s="1"/>
      <c r="I26" s="1" t="s">
        <v>524</v>
      </c>
      <c r="J26" s="1" t="s">
        <v>525</v>
      </c>
      <c r="K26" s="1"/>
      <c r="L26" s="1"/>
      <c r="M26" s="1" t="s">
        <v>77</v>
      </c>
      <c r="N26" s="1" t="s">
        <v>78</v>
      </c>
      <c r="O26" s="1"/>
      <c r="P26" s="1"/>
      <c r="Q26" s="1"/>
      <c r="R26" s="1"/>
      <c r="S26" s="1"/>
      <c r="T26" s="1" t="s">
        <v>526</v>
      </c>
      <c r="U26" s="1" t="s">
        <v>527</v>
      </c>
      <c r="V26" s="1" t="s">
        <v>528</v>
      </c>
      <c r="W26" s="1" t="s">
        <v>529</v>
      </c>
      <c r="X26" s="1" t="s">
        <v>530</v>
      </c>
      <c r="Y26" s="1" t="s">
        <v>531</v>
      </c>
      <c r="Z26" s="1" t="s">
        <v>532</v>
      </c>
      <c r="AA26" s="1"/>
      <c r="AB26" s="1"/>
      <c r="AC26" s="1"/>
      <c r="AD26" s="1"/>
      <c r="AE26" s="1"/>
      <c r="AF26" s="1"/>
      <c r="AG26" s="1" t="n">
        <v>143</v>
      </c>
      <c r="AH26" s="1" t="n">
        <v>88</v>
      </c>
      <c r="AI26" s="1" t="n">
        <v>88</v>
      </c>
      <c r="AJ26" s="1" t="n">
        <v>0</v>
      </c>
      <c r="AK26" s="1" t="n">
        <v>21</v>
      </c>
      <c r="AL26" s="1" t="s">
        <v>533</v>
      </c>
      <c r="AM26" s="1" t="s">
        <v>301</v>
      </c>
      <c r="AN26" s="1" t="s">
        <v>534</v>
      </c>
      <c r="AO26" s="1" t="s">
        <v>535</v>
      </c>
      <c r="AP26" s="1" t="s">
        <v>536</v>
      </c>
      <c r="AQ26" s="1"/>
      <c r="AR26" s="1" t="s">
        <v>537</v>
      </c>
      <c r="AS26" s="1" t="s">
        <v>538</v>
      </c>
      <c r="AT26" s="1"/>
      <c r="AU26" s="1" t="n">
        <v>2015</v>
      </c>
      <c r="AV26" s="1" t="n">
        <v>12</v>
      </c>
      <c r="AW26" s="1" t="n">
        <v>1</v>
      </c>
      <c r="AX26" s="1"/>
      <c r="AY26" s="1"/>
      <c r="AZ26" s="1"/>
      <c r="BA26" s="1"/>
      <c r="BB26" s="1" t="n">
        <v>41</v>
      </c>
      <c r="BC26" s="1" t="n">
        <v>71</v>
      </c>
      <c r="BD26" s="1"/>
      <c r="BE26" s="1" t="s">
        <v>539</v>
      </c>
      <c r="BF26" s="1" t="str">
        <f aca="false">HYPERLINK("http://dx.doi.org/10.1017/S1742058X15000016","http://dx.doi.org/10.1017/S1742058X15000016")</f>
        <v>http://dx.doi.org/10.1017/S1742058X15000016</v>
      </c>
      <c r="BG26" s="1"/>
      <c r="BH26" s="1"/>
      <c r="BI26" s="1" t="n">
        <v>31</v>
      </c>
      <c r="BJ26" s="1" t="s">
        <v>540</v>
      </c>
      <c r="BK26" s="1" t="s">
        <v>120</v>
      </c>
      <c r="BL26" s="1" t="s">
        <v>540</v>
      </c>
      <c r="BM26" s="1" t="s">
        <v>541</v>
      </c>
      <c r="BN26" s="1"/>
      <c r="BO26" s="1"/>
      <c r="BP26" s="1"/>
      <c r="BQ26" s="1"/>
      <c r="BR26" s="1" t="s">
        <v>98</v>
      </c>
      <c r="BS26" s="1" t="s">
        <v>542</v>
      </c>
      <c r="BT26" s="1" t="str">
        <f aca="false">HYPERLINK("https%3A%2F%2Fwww.webofscience.com%2Fwos%2Fwoscc%2Ffull-record%2FWOS:000355280600004","View Full Record in Web of Science")</f>
        <v>View Full Record in Web of Science</v>
      </c>
    </row>
    <row r="27" customFormat="false" ht="12.75" hidden="false" customHeight="false" outlineLevel="0" collapsed="false">
      <c r="A27" s="1" t="s">
        <v>72</v>
      </c>
      <c r="B27" s="1" t="s">
        <v>543</v>
      </c>
      <c r="C27" s="1"/>
      <c r="D27" s="1"/>
      <c r="E27" s="1"/>
      <c r="F27" s="1" t="s">
        <v>544</v>
      </c>
      <c r="G27" s="1"/>
      <c r="H27" s="1"/>
      <c r="I27" s="1" t="s">
        <v>545</v>
      </c>
      <c r="J27" s="1" t="s">
        <v>546</v>
      </c>
      <c r="K27" s="1"/>
      <c r="L27" s="1"/>
      <c r="M27" s="1" t="s">
        <v>77</v>
      </c>
      <c r="N27" s="1" t="s">
        <v>78</v>
      </c>
      <c r="O27" s="1"/>
      <c r="P27" s="1"/>
      <c r="Q27" s="1"/>
      <c r="R27" s="1"/>
      <c r="S27" s="1"/>
      <c r="T27" s="1" t="s">
        <v>547</v>
      </c>
      <c r="U27" s="1"/>
      <c r="V27" s="1" t="s">
        <v>548</v>
      </c>
      <c r="W27" s="1" t="s">
        <v>549</v>
      </c>
      <c r="X27" s="1" t="s">
        <v>550</v>
      </c>
      <c r="Y27" s="1" t="s">
        <v>551</v>
      </c>
      <c r="Z27" s="1" t="s">
        <v>552</v>
      </c>
      <c r="AA27" s="1"/>
      <c r="AB27" s="1"/>
      <c r="AC27" s="1"/>
      <c r="AD27" s="1"/>
      <c r="AE27" s="1"/>
      <c r="AF27" s="1"/>
      <c r="AG27" s="1" t="n">
        <v>31</v>
      </c>
      <c r="AH27" s="1" t="n">
        <v>0</v>
      </c>
      <c r="AI27" s="1" t="n">
        <v>0</v>
      </c>
      <c r="AJ27" s="1" t="n">
        <v>0</v>
      </c>
      <c r="AK27" s="1" t="n">
        <v>0</v>
      </c>
      <c r="AL27" s="1" t="s">
        <v>86</v>
      </c>
      <c r="AM27" s="1" t="s">
        <v>87</v>
      </c>
      <c r="AN27" s="1" t="s">
        <v>88</v>
      </c>
      <c r="AO27" s="1" t="s">
        <v>553</v>
      </c>
      <c r="AP27" s="1" t="s">
        <v>554</v>
      </c>
      <c r="AQ27" s="1"/>
      <c r="AR27" s="1" t="s">
        <v>555</v>
      </c>
      <c r="AS27" s="1" t="s">
        <v>556</v>
      </c>
      <c r="AT27" s="1" t="s">
        <v>557</v>
      </c>
      <c r="AU27" s="1" t="n">
        <v>2022</v>
      </c>
      <c r="AV27" s="1" t="n">
        <v>22</v>
      </c>
      <c r="AW27" s="1" t="n">
        <v>2</v>
      </c>
      <c r="AX27" s="1"/>
      <c r="AY27" s="1"/>
      <c r="AZ27" s="1" t="s">
        <v>93</v>
      </c>
      <c r="BA27" s="1"/>
      <c r="BB27" s="1" t="n">
        <v>253</v>
      </c>
      <c r="BC27" s="1" t="n">
        <v>267</v>
      </c>
      <c r="BD27" s="1"/>
      <c r="BE27" s="1" t="s">
        <v>558</v>
      </c>
      <c r="BF27" s="1" t="str">
        <f aca="false">HYPERLINK("http://dx.doi.org/10.1080/15299716.2019.1588825","http://dx.doi.org/10.1080/15299716.2019.1588825")</f>
        <v>http://dx.doi.org/10.1080/15299716.2019.1588825</v>
      </c>
      <c r="BG27" s="1"/>
      <c r="BH27" s="1"/>
      <c r="BI27" s="1" t="n">
        <v>15</v>
      </c>
      <c r="BJ27" s="1" t="s">
        <v>559</v>
      </c>
      <c r="BK27" s="1" t="s">
        <v>96</v>
      </c>
      <c r="BL27" s="1" t="s">
        <v>560</v>
      </c>
      <c r="BM27" s="1" t="s">
        <v>561</v>
      </c>
      <c r="BN27" s="1"/>
      <c r="BO27" s="1"/>
      <c r="BP27" s="1"/>
      <c r="BQ27" s="1"/>
      <c r="BR27" s="1" t="s">
        <v>98</v>
      </c>
      <c r="BS27" s="1" t="s">
        <v>562</v>
      </c>
      <c r="BT27" s="1" t="str">
        <f aca="false">HYPERLINK("https%3A%2F%2Fwww.webofscience.com%2Fwos%2Fwoscc%2Ffull-record%2FWOS:000809258000007","View Full Record in Web of Science")</f>
        <v>View Full Record in Web of Science</v>
      </c>
    </row>
    <row r="28" customFormat="false" ht="12.75" hidden="false" customHeight="false" outlineLevel="0" collapsed="false">
      <c r="A28" s="1" t="s">
        <v>72</v>
      </c>
      <c r="B28" s="1" t="s">
        <v>563</v>
      </c>
      <c r="C28" s="1"/>
      <c r="D28" s="1"/>
      <c r="E28" s="1"/>
      <c r="F28" s="1" t="s">
        <v>564</v>
      </c>
      <c r="G28" s="1"/>
      <c r="H28" s="1"/>
      <c r="I28" s="1" t="s">
        <v>565</v>
      </c>
      <c r="J28" s="1" t="s">
        <v>566</v>
      </c>
      <c r="K28" s="1"/>
      <c r="L28" s="1"/>
      <c r="M28" s="1" t="s">
        <v>77</v>
      </c>
      <c r="N28" s="1" t="s">
        <v>78</v>
      </c>
      <c r="O28" s="1"/>
      <c r="P28" s="1"/>
      <c r="Q28" s="1"/>
      <c r="R28" s="1"/>
      <c r="S28" s="1"/>
      <c r="T28" s="1" t="s">
        <v>567</v>
      </c>
      <c r="U28" s="1" t="s">
        <v>568</v>
      </c>
      <c r="V28" s="1" t="s">
        <v>569</v>
      </c>
      <c r="W28" s="1" t="s">
        <v>570</v>
      </c>
      <c r="X28" s="1" t="s">
        <v>571</v>
      </c>
      <c r="Y28" s="1" t="s">
        <v>572</v>
      </c>
      <c r="Z28" s="1" t="s">
        <v>573</v>
      </c>
      <c r="AA28" s="1" t="s">
        <v>574</v>
      </c>
      <c r="AB28" s="1" t="s">
        <v>575</v>
      </c>
      <c r="AC28" s="1" t="s">
        <v>576</v>
      </c>
      <c r="AD28" s="1" t="s">
        <v>577</v>
      </c>
      <c r="AE28" s="1" t="s">
        <v>578</v>
      </c>
      <c r="AF28" s="1"/>
      <c r="AG28" s="1" t="n">
        <v>44</v>
      </c>
      <c r="AH28" s="1" t="n">
        <v>13</v>
      </c>
      <c r="AI28" s="1" t="n">
        <v>13</v>
      </c>
      <c r="AJ28" s="1" t="n">
        <v>0</v>
      </c>
      <c r="AK28" s="1" t="n">
        <v>15</v>
      </c>
      <c r="AL28" s="1" t="s">
        <v>168</v>
      </c>
      <c r="AM28" s="1" t="s">
        <v>169</v>
      </c>
      <c r="AN28" s="1" t="s">
        <v>170</v>
      </c>
      <c r="AO28" s="1" t="s">
        <v>579</v>
      </c>
      <c r="AP28" s="1" t="s">
        <v>580</v>
      </c>
      <c r="AQ28" s="1"/>
      <c r="AR28" s="1" t="s">
        <v>581</v>
      </c>
      <c r="AS28" s="1" t="s">
        <v>582</v>
      </c>
      <c r="AT28" s="1" t="s">
        <v>259</v>
      </c>
      <c r="AU28" s="1" t="n">
        <v>2016</v>
      </c>
      <c r="AV28" s="1" t="n">
        <v>53</v>
      </c>
      <c r="AW28" s="1" t="n">
        <v>1</v>
      </c>
      <c r="AX28" s="1"/>
      <c r="AY28" s="1"/>
      <c r="AZ28" s="1"/>
      <c r="BA28" s="1"/>
      <c r="BB28" s="1" t="n">
        <v>95</v>
      </c>
      <c r="BC28" s="1" t="n">
        <v>118</v>
      </c>
      <c r="BD28" s="1"/>
      <c r="BE28" s="1" t="s">
        <v>583</v>
      </c>
      <c r="BF28" s="1" t="str">
        <f aca="false">HYPERLINK("http://dx.doi.org/10.1002/tea.21247","http://dx.doi.org/10.1002/tea.21247")</f>
        <v>http://dx.doi.org/10.1002/tea.21247</v>
      </c>
      <c r="BG28" s="1"/>
      <c r="BH28" s="1"/>
      <c r="BI28" s="1" t="n">
        <v>24</v>
      </c>
      <c r="BJ28" s="1" t="s">
        <v>95</v>
      </c>
      <c r="BK28" s="1" t="s">
        <v>120</v>
      </c>
      <c r="BL28" s="1" t="s">
        <v>95</v>
      </c>
      <c r="BM28" s="1" t="s">
        <v>584</v>
      </c>
      <c r="BN28" s="1"/>
      <c r="BO28" s="1"/>
      <c r="BP28" s="1"/>
      <c r="BQ28" s="1"/>
      <c r="BR28" s="1" t="s">
        <v>98</v>
      </c>
      <c r="BS28" s="1" t="s">
        <v>585</v>
      </c>
      <c r="BT28" s="1" t="str">
        <f aca="false">HYPERLINK("https%3A%2F%2Fwww.webofscience.com%2Fwos%2Fwoscc%2Ffull-record%2FWOS:000367950100007","View Full Record in Web of Science")</f>
        <v>View Full Record in Web of Science</v>
      </c>
    </row>
    <row r="29" customFormat="false" ht="12.75" hidden="false" customHeight="false" outlineLevel="0" collapsed="false">
      <c r="A29" s="1" t="s">
        <v>72</v>
      </c>
      <c r="B29" s="1" t="s">
        <v>586</v>
      </c>
      <c r="C29" s="1"/>
      <c r="D29" s="1"/>
      <c r="E29" s="1"/>
      <c r="F29" s="1" t="s">
        <v>587</v>
      </c>
      <c r="G29" s="1"/>
      <c r="H29" s="1"/>
      <c r="I29" s="1" t="s">
        <v>588</v>
      </c>
      <c r="J29" s="1" t="s">
        <v>183</v>
      </c>
      <c r="K29" s="1"/>
      <c r="L29" s="1"/>
      <c r="M29" s="1" t="s">
        <v>77</v>
      </c>
      <c r="N29" s="1" t="s">
        <v>78</v>
      </c>
      <c r="O29" s="1"/>
      <c r="P29" s="1"/>
      <c r="Q29" s="1"/>
      <c r="R29" s="1"/>
      <c r="S29" s="1"/>
      <c r="T29" s="1" t="s">
        <v>589</v>
      </c>
      <c r="U29" s="1" t="s">
        <v>590</v>
      </c>
      <c r="V29" s="1" t="s">
        <v>591</v>
      </c>
      <c r="W29" s="1" t="s">
        <v>592</v>
      </c>
      <c r="X29" s="1" t="s">
        <v>593</v>
      </c>
      <c r="Y29" s="1" t="s">
        <v>594</v>
      </c>
      <c r="Z29" s="1"/>
      <c r="AA29" s="1"/>
      <c r="AB29" s="1"/>
      <c r="AC29" s="1"/>
      <c r="AD29" s="1"/>
      <c r="AE29" s="1"/>
      <c r="AF29" s="1"/>
      <c r="AG29" s="1" t="n">
        <v>62</v>
      </c>
      <c r="AH29" s="1" t="n">
        <v>14</v>
      </c>
      <c r="AI29" s="1" t="n">
        <v>14</v>
      </c>
      <c r="AJ29" s="1" t="n">
        <v>0</v>
      </c>
      <c r="AK29" s="1" t="n">
        <v>9</v>
      </c>
      <c r="AL29" s="1" t="s">
        <v>191</v>
      </c>
      <c r="AM29" s="1" t="s">
        <v>192</v>
      </c>
      <c r="AN29" s="1" t="s">
        <v>193</v>
      </c>
      <c r="AO29" s="1" t="s">
        <v>194</v>
      </c>
      <c r="AP29" s="1" t="s">
        <v>195</v>
      </c>
      <c r="AQ29" s="1"/>
      <c r="AR29" s="1" t="s">
        <v>196</v>
      </c>
      <c r="AS29" s="1" t="s">
        <v>197</v>
      </c>
      <c r="AT29" s="1" t="s">
        <v>140</v>
      </c>
      <c r="AU29" s="1" t="n">
        <v>2010</v>
      </c>
      <c r="AV29" s="1" t="n">
        <v>32</v>
      </c>
      <c r="AW29" s="1" t="n">
        <v>2</v>
      </c>
      <c r="AX29" s="1"/>
      <c r="AY29" s="1"/>
      <c r="AZ29" s="1"/>
      <c r="BA29" s="1"/>
      <c r="BB29" s="1" t="n">
        <v>171</v>
      </c>
      <c r="BC29" s="1" t="n">
        <v>177</v>
      </c>
      <c r="BD29" s="1"/>
      <c r="BE29" s="1" t="s">
        <v>595</v>
      </c>
      <c r="BF29" s="1" t="str">
        <f aca="false">HYPERLINK("http://dx.doi.org/10.1016/j.childyouth.2009.08.010","http://dx.doi.org/10.1016/j.childyouth.2009.08.010")</f>
        <v>http://dx.doi.org/10.1016/j.childyouth.2009.08.010</v>
      </c>
      <c r="BG29" s="1"/>
      <c r="BH29" s="1"/>
      <c r="BI29" s="1" t="n">
        <v>7</v>
      </c>
      <c r="BJ29" s="1" t="s">
        <v>177</v>
      </c>
      <c r="BK29" s="1" t="s">
        <v>120</v>
      </c>
      <c r="BL29" s="1" t="s">
        <v>177</v>
      </c>
      <c r="BM29" s="1" t="s">
        <v>596</v>
      </c>
      <c r="BN29" s="1"/>
      <c r="BO29" s="1"/>
      <c r="BP29" s="1"/>
      <c r="BQ29" s="1"/>
      <c r="BR29" s="1" t="s">
        <v>98</v>
      </c>
      <c r="BS29" s="1" t="s">
        <v>597</v>
      </c>
      <c r="BT29" s="1" t="str">
        <f aca="false">HYPERLINK("https%3A%2F%2Fwww.webofscience.com%2Fwos%2Fwoscc%2Ffull-record%2FWOS:000274993300004","View Full Record in Web of Science")</f>
        <v>View Full Record in Web of Science</v>
      </c>
    </row>
    <row r="30" customFormat="false" ht="12.75" hidden="false" customHeight="false" outlineLevel="0" collapsed="false">
      <c r="A30" s="1" t="s">
        <v>72</v>
      </c>
      <c r="B30" s="1" t="s">
        <v>598</v>
      </c>
      <c r="C30" s="1"/>
      <c r="D30" s="1"/>
      <c r="E30" s="1"/>
      <c r="F30" s="1" t="s">
        <v>599</v>
      </c>
      <c r="G30" s="1"/>
      <c r="H30" s="1"/>
      <c r="I30" s="1" t="s">
        <v>600</v>
      </c>
      <c r="J30" s="1" t="s">
        <v>601</v>
      </c>
      <c r="K30" s="1"/>
      <c r="L30" s="1"/>
      <c r="M30" s="1" t="s">
        <v>77</v>
      </c>
      <c r="N30" s="1" t="s">
        <v>78</v>
      </c>
      <c r="O30" s="1"/>
      <c r="P30" s="1"/>
      <c r="Q30" s="1"/>
      <c r="R30" s="1"/>
      <c r="S30" s="1"/>
      <c r="T30" s="1" t="s">
        <v>602</v>
      </c>
      <c r="U30" s="1"/>
      <c r="V30" s="1" t="s">
        <v>603</v>
      </c>
      <c r="W30" s="1" t="s">
        <v>604</v>
      </c>
      <c r="X30" s="1" t="s">
        <v>605</v>
      </c>
      <c r="Y30" s="1" t="s">
        <v>606</v>
      </c>
      <c r="Z30" s="1"/>
      <c r="AA30" s="1"/>
      <c r="AB30" s="1"/>
      <c r="AC30" s="1"/>
      <c r="AD30" s="1"/>
      <c r="AE30" s="1"/>
      <c r="AF30" s="1"/>
      <c r="AG30" s="1" t="n">
        <v>6</v>
      </c>
      <c r="AH30" s="1" t="n">
        <v>1</v>
      </c>
      <c r="AI30" s="1" t="n">
        <v>1</v>
      </c>
      <c r="AJ30" s="1" t="n">
        <v>0</v>
      </c>
      <c r="AK30" s="1" t="n">
        <v>4</v>
      </c>
      <c r="AL30" s="1" t="s">
        <v>86</v>
      </c>
      <c r="AM30" s="1" t="s">
        <v>87</v>
      </c>
      <c r="AN30" s="1" t="s">
        <v>607</v>
      </c>
      <c r="AO30" s="1" t="s">
        <v>608</v>
      </c>
      <c r="AP30" s="1"/>
      <c r="AQ30" s="1"/>
      <c r="AR30" s="1" t="s">
        <v>609</v>
      </c>
      <c r="AS30" s="1" t="s">
        <v>610</v>
      </c>
      <c r="AT30" s="1"/>
      <c r="AU30" s="1" t="n">
        <v>2012</v>
      </c>
      <c r="AV30" s="1" t="n">
        <v>9</v>
      </c>
      <c r="AW30" s="1" t="n">
        <v>3</v>
      </c>
      <c r="AX30" s="1"/>
      <c r="AY30" s="1"/>
      <c r="AZ30" s="1" t="s">
        <v>93</v>
      </c>
      <c r="BA30" s="1"/>
      <c r="BB30" s="1" t="n">
        <v>269</v>
      </c>
      <c r="BC30" s="1" t="n">
        <v>278</v>
      </c>
      <c r="BD30" s="1"/>
      <c r="BE30" s="1" t="s">
        <v>611</v>
      </c>
      <c r="BF30" s="1" t="str">
        <f aca="false">HYPERLINK("http://dx.doi.org/10.1080/14484528.2012.689951","http://dx.doi.org/10.1080/14484528.2012.689951")</f>
        <v>http://dx.doi.org/10.1080/14484528.2012.689951</v>
      </c>
      <c r="BG30" s="1"/>
      <c r="BH30" s="1"/>
      <c r="BI30" s="1" t="n">
        <v>10</v>
      </c>
      <c r="BJ30" s="1" t="s">
        <v>518</v>
      </c>
      <c r="BK30" s="1" t="s">
        <v>519</v>
      </c>
      <c r="BL30" s="1" t="s">
        <v>518</v>
      </c>
      <c r="BM30" s="1" t="s">
        <v>612</v>
      </c>
      <c r="BN30" s="1"/>
      <c r="BO30" s="1"/>
      <c r="BP30" s="1"/>
      <c r="BQ30" s="1"/>
      <c r="BR30" s="1" t="s">
        <v>98</v>
      </c>
      <c r="BS30" s="1" t="s">
        <v>613</v>
      </c>
      <c r="BT30" s="1" t="str">
        <f aca="false">HYPERLINK("https%3A%2F%2Fwww.webofscience.com%2Fwos%2Fwoscc%2Ffull-record%2FWOS:000307241100004","View Full Record in Web of Science")</f>
        <v>View Full Record in Web of Science</v>
      </c>
    </row>
    <row r="31" customFormat="false" ht="12.75" hidden="false" customHeight="false" outlineLevel="0" collapsed="false">
      <c r="A31" s="1" t="s">
        <v>72</v>
      </c>
      <c r="B31" s="1" t="s">
        <v>614</v>
      </c>
      <c r="C31" s="1"/>
      <c r="D31" s="1"/>
      <c r="E31" s="1"/>
      <c r="F31" s="1" t="s">
        <v>615</v>
      </c>
      <c r="G31" s="1"/>
      <c r="H31" s="1"/>
      <c r="I31" s="1" t="s">
        <v>616</v>
      </c>
      <c r="J31" s="1" t="s">
        <v>617</v>
      </c>
      <c r="K31" s="1"/>
      <c r="L31" s="1"/>
      <c r="M31" s="1" t="s">
        <v>77</v>
      </c>
      <c r="N31" s="1" t="s">
        <v>78</v>
      </c>
      <c r="O31" s="1"/>
      <c r="P31" s="1"/>
      <c r="Q31" s="1"/>
      <c r="R31" s="1"/>
      <c r="S31" s="1"/>
      <c r="T31" s="1" t="s">
        <v>618</v>
      </c>
      <c r="U31" s="1"/>
      <c r="V31" s="1" t="s">
        <v>619</v>
      </c>
      <c r="W31" s="1" t="s">
        <v>620</v>
      </c>
      <c r="X31" s="1" t="s">
        <v>621</v>
      </c>
      <c r="Y31" s="1" t="s">
        <v>622</v>
      </c>
      <c r="Z31" s="1" t="s">
        <v>623</v>
      </c>
      <c r="AA31" s="1"/>
      <c r="AB31" s="1"/>
      <c r="AC31" s="1"/>
      <c r="AD31" s="1"/>
      <c r="AE31" s="1"/>
      <c r="AF31" s="1"/>
      <c r="AG31" s="1" t="n">
        <v>39</v>
      </c>
      <c r="AH31" s="1" t="n">
        <v>2</v>
      </c>
      <c r="AI31" s="1" t="n">
        <v>2</v>
      </c>
      <c r="AJ31" s="1" t="n">
        <v>0</v>
      </c>
      <c r="AK31" s="1" t="n">
        <v>0</v>
      </c>
      <c r="AL31" s="1" t="s">
        <v>111</v>
      </c>
      <c r="AM31" s="1" t="s">
        <v>112</v>
      </c>
      <c r="AN31" s="1" t="s">
        <v>113</v>
      </c>
      <c r="AO31" s="1" t="s">
        <v>624</v>
      </c>
      <c r="AP31" s="1" t="s">
        <v>625</v>
      </c>
      <c r="AQ31" s="1"/>
      <c r="AR31" s="1" t="s">
        <v>626</v>
      </c>
      <c r="AS31" s="1" t="s">
        <v>627</v>
      </c>
      <c r="AT31" s="1" t="s">
        <v>117</v>
      </c>
      <c r="AU31" s="1" t="n">
        <v>2016</v>
      </c>
      <c r="AV31" s="1" t="n">
        <v>2</v>
      </c>
      <c r="AW31" s="1" t="n">
        <v>4</v>
      </c>
      <c r="AX31" s="1"/>
      <c r="AY31" s="1"/>
      <c r="AZ31" s="1"/>
      <c r="BA31" s="1"/>
      <c r="BB31" s="1" t="n">
        <v>482</v>
      </c>
      <c r="BC31" s="1" t="n">
        <v>497</v>
      </c>
      <c r="BD31" s="1"/>
      <c r="BE31" s="1" t="s">
        <v>628</v>
      </c>
      <c r="BF31" s="1" t="str">
        <f aca="false">HYPERLINK("http://dx.doi.org/10.1177/2332649215627820","http://dx.doi.org/10.1177/2332649215627820")</f>
        <v>http://dx.doi.org/10.1177/2332649215627820</v>
      </c>
      <c r="BG31" s="1"/>
      <c r="BH31" s="1"/>
      <c r="BI31" s="1" t="n">
        <v>16</v>
      </c>
      <c r="BJ31" s="1" t="s">
        <v>540</v>
      </c>
      <c r="BK31" s="1" t="s">
        <v>120</v>
      </c>
      <c r="BL31" s="1" t="s">
        <v>540</v>
      </c>
      <c r="BM31" s="1" t="s">
        <v>629</v>
      </c>
      <c r="BN31" s="1"/>
      <c r="BO31" s="1"/>
      <c r="BP31" s="1"/>
      <c r="BQ31" s="1"/>
      <c r="BR31" s="1" t="s">
        <v>98</v>
      </c>
      <c r="BS31" s="1" t="s">
        <v>630</v>
      </c>
      <c r="BT31" s="1" t="str">
        <f aca="false">HYPERLINK("https%3A%2F%2Fwww.webofscience.com%2Fwos%2Fwoscc%2Ffull-record%2FWOS:000509761600006","View Full Record in Web of Science")</f>
        <v>View Full Record in Web of Science</v>
      </c>
    </row>
    <row r="32" customFormat="false" ht="12.75" hidden="false" customHeight="false" outlineLevel="0" collapsed="false">
      <c r="A32" s="1" t="s">
        <v>72</v>
      </c>
      <c r="B32" s="1" t="s">
        <v>631</v>
      </c>
      <c r="C32" s="1"/>
      <c r="D32" s="1"/>
      <c r="E32" s="1"/>
      <c r="F32" s="1" t="s">
        <v>632</v>
      </c>
      <c r="G32" s="1"/>
      <c r="H32" s="1"/>
      <c r="I32" s="1" t="s">
        <v>633</v>
      </c>
      <c r="J32" s="1" t="s">
        <v>634</v>
      </c>
      <c r="K32" s="1"/>
      <c r="L32" s="1"/>
      <c r="M32" s="1" t="s">
        <v>77</v>
      </c>
      <c r="N32" s="1" t="s">
        <v>78</v>
      </c>
      <c r="O32" s="1"/>
      <c r="P32" s="1"/>
      <c r="Q32" s="1"/>
      <c r="R32" s="1"/>
      <c r="S32" s="1"/>
      <c r="T32" s="1"/>
      <c r="U32" s="1" t="s">
        <v>635</v>
      </c>
      <c r="V32" s="1" t="s">
        <v>636</v>
      </c>
      <c r="W32" s="1" t="s">
        <v>637</v>
      </c>
      <c r="X32" s="1" t="s">
        <v>638</v>
      </c>
      <c r="Y32" s="1" t="s">
        <v>639</v>
      </c>
      <c r="Z32" s="1" t="s">
        <v>640</v>
      </c>
      <c r="AA32" s="1"/>
      <c r="AB32" s="1"/>
      <c r="AC32" s="1" t="s">
        <v>641</v>
      </c>
      <c r="AD32" s="1" t="s">
        <v>642</v>
      </c>
      <c r="AE32" s="1" t="s">
        <v>643</v>
      </c>
      <c r="AF32" s="1"/>
      <c r="AG32" s="1" t="n">
        <v>74</v>
      </c>
      <c r="AH32" s="1" t="n">
        <v>1</v>
      </c>
      <c r="AI32" s="1" t="n">
        <v>1</v>
      </c>
      <c r="AJ32" s="1" t="n">
        <v>0</v>
      </c>
      <c r="AK32" s="1" t="n">
        <v>1</v>
      </c>
      <c r="AL32" s="1" t="s">
        <v>644</v>
      </c>
      <c r="AM32" s="1" t="s">
        <v>192</v>
      </c>
      <c r="AN32" s="1" t="s">
        <v>645</v>
      </c>
      <c r="AO32" s="1" t="s">
        <v>646</v>
      </c>
      <c r="AP32" s="1" t="s">
        <v>647</v>
      </c>
      <c r="AQ32" s="1"/>
      <c r="AR32" s="1" t="s">
        <v>648</v>
      </c>
      <c r="AS32" s="1" t="s">
        <v>649</v>
      </c>
      <c r="AT32" s="1" t="s">
        <v>650</v>
      </c>
      <c r="AU32" s="1" t="n">
        <v>2019</v>
      </c>
      <c r="AV32" s="1" t="n">
        <v>37</v>
      </c>
      <c r="AW32" s="1" t="n">
        <v>4</v>
      </c>
      <c r="AX32" s="1"/>
      <c r="AY32" s="1"/>
      <c r="AZ32" s="1"/>
      <c r="BA32" s="1"/>
      <c r="BB32" s="1" t="n">
        <v>517</v>
      </c>
      <c r="BC32" s="1" t="n">
        <v>539</v>
      </c>
      <c r="BD32" s="1"/>
      <c r="BE32" s="1" t="s">
        <v>651</v>
      </c>
      <c r="BF32" s="1" t="str">
        <f aca="false">HYPERLINK("http://dx.doi.org/10.1093/gerhis/ghz081","http://dx.doi.org/10.1093/gerhis/ghz081")</f>
        <v>http://dx.doi.org/10.1093/gerhis/ghz081</v>
      </c>
      <c r="BG32" s="1"/>
      <c r="BH32" s="1"/>
      <c r="BI32" s="1" t="n">
        <v>23</v>
      </c>
      <c r="BJ32" s="1" t="s">
        <v>652</v>
      </c>
      <c r="BK32" s="1" t="s">
        <v>154</v>
      </c>
      <c r="BL32" s="1" t="s">
        <v>652</v>
      </c>
      <c r="BM32" s="1" t="s">
        <v>653</v>
      </c>
      <c r="BN32" s="1"/>
      <c r="BO32" s="1"/>
      <c r="BP32" s="1"/>
      <c r="BQ32" s="1"/>
      <c r="BR32" s="1" t="s">
        <v>98</v>
      </c>
      <c r="BS32" s="1" t="s">
        <v>654</v>
      </c>
      <c r="BT32" s="1" t="str">
        <f aca="false">HYPERLINK("https%3A%2F%2Fwww.webofscience.com%2Fwos%2Fwoscc%2Ffull-record%2FWOS:000510169300004","View Full Record in Web of Science")</f>
        <v>View Full Record in Web of Science</v>
      </c>
    </row>
    <row r="33" customFormat="false" ht="12.75" hidden="false" customHeight="false" outlineLevel="0" collapsed="false">
      <c r="A33" s="1" t="s">
        <v>72</v>
      </c>
      <c r="B33" s="1" t="s">
        <v>563</v>
      </c>
      <c r="C33" s="1"/>
      <c r="D33" s="1"/>
      <c r="E33" s="1"/>
      <c r="F33" s="1" t="s">
        <v>564</v>
      </c>
      <c r="G33" s="1"/>
      <c r="H33" s="1"/>
      <c r="I33" s="1" t="s">
        <v>655</v>
      </c>
      <c r="J33" s="1" t="s">
        <v>566</v>
      </c>
      <c r="K33" s="1"/>
      <c r="L33" s="1"/>
      <c r="M33" s="1" t="s">
        <v>77</v>
      </c>
      <c r="N33" s="1" t="s">
        <v>78</v>
      </c>
      <c r="O33" s="1"/>
      <c r="P33" s="1"/>
      <c r="Q33" s="1"/>
      <c r="R33" s="1"/>
      <c r="S33" s="1"/>
      <c r="T33" s="1" t="s">
        <v>656</v>
      </c>
      <c r="U33" s="1" t="s">
        <v>657</v>
      </c>
      <c r="V33" s="1" t="s">
        <v>658</v>
      </c>
      <c r="W33" s="1" t="s">
        <v>659</v>
      </c>
      <c r="X33" s="1" t="s">
        <v>571</v>
      </c>
      <c r="Y33" s="1" t="s">
        <v>660</v>
      </c>
      <c r="Z33" s="1" t="s">
        <v>573</v>
      </c>
      <c r="AA33" s="1" t="s">
        <v>574</v>
      </c>
      <c r="AB33" s="1" t="s">
        <v>575</v>
      </c>
      <c r="AC33" s="1" t="s">
        <v>661</v>
      </c>
      <c r="AD33" s="1" t="s">
        <v>662</v>
      </c>
      <c r="AE33" s="1" t="s">
        <v>663</v>
      </c>
      <c r="AF33" s="1"/>
      <c r="AG33" s="1" t="n">
        <v>29</v>
      </c>
      <c r="AH33" s="1" t="n">
        <v>17</v>
      </c>
      <c r="AI33" s="1" t="n">
        <v>17</v>
      </c>
      <c r="AJ33" s="1" t="n">
        <v>0</v>
      </c>
      <c r="AK33" s="1" t="n">
        <v>14</v>
      </c>
      <c r="AL33" s="1" t="s">
        <v>168</v>
      </c>
      <c r="AM33" s="1" t="s">
        <v>169</v>
      </c>
      <c r="AN33" s="1" t="s">
        <v>170</v>
      </c>
      <c r="AO33" s="1" t="s">
        <v>579</v>
      </c>
      <c r="AP33" s="1" t="s">
        <v>580</v>
      </c>
      <c r="AQ33" s="1"/>
      <c r="AR33" s="1" t="s">
        <v>581</v>
      </c>
      <c r="AS33" s="1" t="s">
        <v>582</v>
      </c>
      <c r="AT33" s="1" t="s">
        <v>440</v>
      </c>
      <c r="AU33" s="1" t="n">
        <v>2015</v>
      </c>
      <c r="AV33" s="1" t="n">
        <v>52</v>
      </c>
      <c r="AW33" s="1" t="n">
        <v>4</v>
      </c>
      <c r="AX33" s="1"/>
      <c r="AY33" s="1"/>
      <c r="AZ33" s="1"/>
      <c r="BA33" s="1"/>
      <c r="BB33" s="1" t="n">
        <v>461</v>
      </c>
      <c r="BC33" s="1" t="n">
        <v>473</v>
      </c>
      <c r="BD33" s="1"/>
      <c r="BE33" s="1" t="s">
        <v>664</v>
      </c>
      <c r="BF33" s="1" t="str">
        <f aca="false">HYPERLINK("http://dx.doi.org/10.1002/tea.21206","http://dx.doi.org/10.1002/tea.21206")</f>
        <v>http://dx.doi.org/10.1002/tea.21206</v>
      </c>
      <c r="BG33" s="1"/>
      <c r="BH33" s="1"/>
      <c r="BI33" s="1" t="n">
        <v>13</v>
      </c>
      <c r="BJ33" s="1" t="s">
        <v>95</v>
      </c>
      <c r="BK33" s="1" t="s">
        <v>120</v>
      </c>
      <c r="BL33" s="1" t="s">
        <v>95</v>
      </c>
      <c r="BM33" s="1" t="s">
        <v>665</v>
      </c>
      <c r="BN33" s="1"/>
      <c r="BO33" s="1"/>
      <c r="BP33" s="1"/>
      <c r="BQ33" s="1"/>
      <c r="BR33" s="1" t="s">
        <v>98</v>
      </c>
      <c r="BS33" s="1" t="s">
        <v>666</v>
      </c>
      <c r="BT33" s="1" t="str">
        <f aca="false">HYPERLINK("https%3A%2F%2Fwww.webofscience.com%2Fwos%2Fwoscc%2Ffull-record%2FWOS:000351745100003","View Full Record in Web of Science")</f>
        <v>View Full Record in Web of Science</v>
      </c>
    </row>
    <row r="34" customFormat="false" ht="12.75" hidden="false" customHeight="false" outlineLevel="0" collapsed="false">
      <c r="A34" s="1" t="s">
        <v>72</v>
      </c>
      <c r="B34" s="1" t="s">
        <v>667</v>
      </c>
      <c r="C34" s="1"/>
      <c r="D34" s="1"/>
      <c r="E34" s="1"/>
      <c r="F34" s="1" t="s">
        <v>668</v>
      </c>
      <c r="G34" s="1"/>
      <c r="H34" s="1"/>
      <c r="I34" s="1" t="s">
        <v>669</v>
      </c>
      <c r="J34" s="1" t="s">
        <v>670</v>
      </c>
      <c r="K34" s="1"/>
      <c r="L34" s="1"/>
      <c r="M34" s="1" t="s">
        <v>77</v>
      </c>
      <c r="N34" s="1" t="s">
        <v>78</v>
      </c>
      <c r="O34" s="1"/>
      <c r="P34" s="1"/>
      <c r="Q34" s="1"/>
      <c r="R34" s="1"/>
      <c r="S34" s="1"/>
      <c r="T34" s="1" t="s">
        <v>671</v>
      </c>
      <c r="U34" s="1" t="s">
        <v>672</v>
      </c>
      <c r="V34" s="1" t="s">
        <v>673</v>
      </c>
      <c r="W34" s="1" t="s">
        <v>674</v>
      </c>
      <c r="X34" s="1"/>
      <c r="Y34" s="1" t="s">
        <v>675</v>
      </c>
      <c r="Z34" s="1" t="s">
        <v>676</v>
      </c>
      <c r="AA34" s="1"/>
      <c r="AB34" s="1"/>
      <c r="AC34" s="1"/>
      <c r="AD34" s="1"/>
      <c r="AE34" s="1"/>
      <c r="AF34" s="1"/>
      <c r="AG34" s="1" t="n">
        <v>30</v>
      </c>
      <c r="AH34" s="1" t="n">
        <v>5</v>
      </c>
      <c r="AI34" s="1" t="n">
        <v>6</v>
      </c>
      <c r="AJ34" s="1" t="n">
        <v>0</v>
      </c>
      <c r="AK34" s="1" t="n">
        <v>5</v>
      </c>
      <c r="AL34" s="1" t="s">
        <v>300</v>
      </c>
      <c r="AM34" s="1" t="s">
        <v>510</v>
      </c>
      <c r="AN34" s="1" t="s">
        <v>511</v>
      </c>
      <c r="AO34" s="1" t="s">
        <v>677</v>
      </c>
      <c r="AP34" s="1"/>
      <c r="AQ34" s="1"/>
      <c r="AR34" s="1" t="s">
        <v>678</v>
      </c>
      <c r="AS34" s="1" t="s">
        <v>679</v>
      </c>
      <c r="AT34" s="1" t="s">
        <v>650</v>
      </c>
      <c r="AU34" s="1" t="n">
        <v>2008</v>
      </c>
      <c r="AV34" s="1" t="n">
        <v>36</v>
      </c>
      <c r="AW34" s="1" t="n">
        <v>4</v>
      </c>
      <c r="AX34" s="1"/>
      <c r="AY34" s="1"/>
      <c r="AZ34" s="1"/>
      <c r="BA34" s="1"/>
      <c r="BB34" s="1" t="n">
        <v>333</v>
      </c>
      <c r="BC34" s="1" t="n">
        <v>340</v>
      </c>
      <c r="BD34" s="1"/>
      <c r="BE34" s="1" t="s">
        <v>680</v>
      </c>
      <c r="BF34" s="1" t="str">
        <f aca="false">HYPERLINK("http://dx.doi.org/10.1007/s10615-008-0158-0","http://dx.doi.org/10.1007/s10615-008-0158-0")</f>
        <v>http://dx.doi.org/10.1007/s10615-008-0158-0</v>
      </c>
      <c r="BG34" s="1"/>
      <c r="BH34" s="1"/>
      <c r="BI34" s="1" t="n">
        <v>8</v>
      </c>
      <c r="BJ34" s="1" t="s">
        <v>385</v>
      </c>
      <c r="BK34" s="1" t="s">
        <v>120</v>
      </c>
      <c r="BL34" s="1" t="s">
        <v>385</v>
      </c>
      <c r="BM34" s="1" t="s">
        <v>681</v>
      </c>
      <c r="BN34" s="1"/>
      <c r="BO34" s="1"/>
      <c r="BP34" s="1"/>
      <c r="BQ34" s="1"/>
      <c r="BR34" s="1" t="s">
        <v>98</v>
      </c>
      <c r="BS34" s="1" t="s">
        <v>682</v>
      </c>
      <c r="BT34" s="1" t="str">
        <f aca="false">HYPERLINK("https%3A%2F%2Fwww.webofscience.com%2Fwos%2Fwoscc%2Ffull-record%2FWOS:000259860100002","View Full Record in Web of Science")</f>
        <v>View Full Record in Web of Science</v>
      </c>
    </row>
    <row r="35" customFormat="false" ht="12.75" hidden="false" customHeight="false" outlineLevel="0" collapsed="false">
      <c r="A35" s="1" t="s">
        <v>72</v>
      </c>
      <c r="B35" s="1" t="s">
        <v>683</v>
      </c>
      <c r="C35" s="1"/>
      <c r="D35" s="1"/>
      <c r="E35" s="1"/>
      <c r="F35" s="1" t="s">
        <v>684</v>
      </c>
      <c r="G35" s="1"/>
      <c r="H35" s="1"/>
      <c r="I35" s="1" t="s">
        <v>685</v>
      </c>
      <c r="J35" s="1" t="s">
        <v>183</v>
      </c>
      <c r="K35" s="1"/>
      <c r="L35" s="1"/>
      <c r="M35" s="1" t="s">
        <v>77</v>
      </c>
      <c r="N35" s="1" t="s">
        <v>78</v>
      </c>
      <c r="O35" s="1"/>
      <c r="P35" s="1"/>
      <c r="Q35" s="1"/>
      <c r="R35" s="1"/>
      <c r="S35" s="1"/>
      <c r="T35" s="1" t="s">
        <v>686</v>
      </c>
      <c r="U35" s="1" t="s">
        <v>687</v>
      </c>
      <c r="V35" s="1" t="s">
        <v>688</v>
      </c>
      <c r="W35" s="1" t="s">
        <v>689</v>
      </c>
      <c r="X35" s="1" t="s">
        <v>690</v>
      </c>
      <c r="Y35" s="1" t="s">
        <v>691</v>
      </c>
      <c r="Z35" s="1" t="s">
        <v>692</v>
      </c>
      <c r="AA35" s="1" t="s">
        <v>693</v>
      </c>
      <c r="AB35" s="1"/>
      <c r="AC35" s="1"/>
      <c r="AD35" s="1"/>
      <c r="AE35" s="1"/>
      <c r="AF35" s="1"/>
      <c r="AG35" s="1" t="n">
        <v>61</v>
      </c>
      <c r="AH35" s="1" t="n">
        <v>2</v>
      </c>
      <c r="AI35" s="1" t="n">
        <v>2</v>
      </c>
      <c r="AJ35" s="1" t="n">
        <v>0</v>
      </c>
      <c r="AK35" s="1" t="n">
        <v>7</v>
      </c>
      <c r="AL35" s="1" t="s">
        <v>191</v>
      </c>
      <c r="AM35" s="1" t="s">
        <v>192</v>
      </c>
      <c r="AN35" s="1" t="s">
        <v>193</v>
      </c>
      <c r="AO35" s="1" t="s">
        <v>194</v>
      </c>
      <c r="AP35" s="1" t="s">
        <v>195</v>
      </c>
      <c r="AQ35" s="1"/>
      <c r="AR35" s="1" t="s">
        <v>196</v>
      </c>
      <c r="AS35" s="1" t="s">
        <v>197</v>
      </c>
      <c r="AT35" s="1" t="s">
        <v>694</v>
      </c>
      <c r="AU35" s="1" t="n">
        <v>2020</v>
      </c>
      <c r="AV35" s="1" t="n">
        <v>113</v>
      </c>
      <c r="AW35" s="1"/>
      <c r="AX35" s="1"/>
      <c r="AY35" s="1"/>
      <c r="AZ35" s="1"/>
      <c r="BA35" s="1"/>
      <c r="BB35" s="1"/>
      <c r="BC35" s="1"/>
      <c r="BD35" s="1" t="n">
        <v>104971</v>
      </c>
      <c r="BE35" s="1" t="s">
        <v>695</v>
      </c>
      <c r="BF35" s="1" t="str">
        <f aca="false">HYPERLINK("http://dx.doi.org/10.1016/j.childyouth.2020.104971","http://dx.doi.org/10.1016/j.childyouth.2020.104971")</f>
        <v>http://dx.doi.org/10.1016/j.childyouth.2020.104971</v>
      </c>
      <c r="BG35" s="1"/>
      <c r="BH35" s="1"/>
      <c r="BI35" s="1" t="n">
        <v>7</v>
      </c>
      <c r="BJ35" s="1" t="s">
        <v>177</v>
      </c>
      <c r="BK35" s="1" t="s">
        <v>120</v>
      </c>
      <c r="BL35" s="1" t="s">
        <v>177</v>
      </c>
      <c r="BM35" s="1" t="s">
        <v>696</v>
      </c>
      <c r="BN35" s="1"/>
      <c r="BO35" s="1"/>
      <c r="BP35" s="1"/>
      <c r="BQ35" s="1"/>
      <c r="BR35" s="1" t="s">
        <v>98</v>
      </c>
      <c r="BS35" s="1" t="s">
        <v>697</v>
      </c>
      <c r="BT35" s="1" t="str">
        <f aca="false">HYPERLINK("https%3A%2F%2Fwww.webofscience.com%2Fwos%2Fwoscc%2Ffull-record%2FWOS:000531095100033","View Full Record in Web of Science")</f>
        <v>View Full Record in Web of Science</v>
      </c>
    </row>
    <row r="36" customFormat="false" ht="12.75" hidden="false" customHeight="false" outlineLevel="0" collapsed="false">
      <c r="A36" s="1" t="s">
        <v>72</v>
      </c>
      <c r="B36" s="1" t="s">
        <v>698</v>
      </c>
      <c r="C36" s="1"/>
      <c r="D36" s="1"/>
      <c r="E36" s="1"/>
      <c r="F36" s="1" t="s">
        <v>699</v>
      </c>
      <c r="G36" s="1"/>
      <c r="H36" s="1"/>
      <c r="I36" s="1" t="s">
        <v>700</v>
      </c>
      <c r="J36" s="1" t="s">
        <v>701</v>
      </c>
      <c r="K36" s="1"/>
      <c r="L36" s="1"/>
      <c r="M36" s="1" t="s">
        <v>77</v>
      </c>
      <c r="N36" s="1" t="s">
        <v>78</v>
      </c>
      <c r="O36" s="1"/>
      <c r="P36" s="1"/>
      <c r="Q36" s="1"/>
      <c r="R36" s="1"/>
      <c r="S36" s="1"/>
      <c r="T36" s="1" t="s">
        <v>702</v>
      </c>
      <c r="U36" s="1" t="s">
        <v>703</v>
      </c>
      <c r="V36" s="1" t="s">
        <v>704</v>
      </c>
      <c r="W36" s="1" t="s">
        <v>705</v>
      </c>
      <c r="X36" s="1" t="s">
        <v>108</v>
      </c>
      <c r="Y36" s="1" t="s">
        <v>706</v>
      </c>
      <c r="Z36" s="1" t="s">
        <v>707</v>
      </c>
      <c r="AA36" s="1"/>
      <c r="AB36" s="1"/>
      <c r="AC36" s="1"/>
      <c r="AD36" s="1"/>
      <c r="AE36" s="1"/>
      <c r="AF36" s="1"/>
      <c r="AG36" s="1" t="n">
        <v>48</v>
      </c>
      <c r="AH36" s="1" t="n">
        <v>30</v>
      </c>
      <c r="AI36" s="1" t="n">
        <v>30</v>
      </c>
      <c r="AJ36" s="1" t="n">
        <v>0</v>
      </c>
      <c r="AK36" s="1" t="n">
        <v>11</v>
      </c>
      <c r="AL36" s="1" t="s">
        <v>708</v>
      </c>
      <c r="AM36" s="1" t="s">
        <v>709</v>
      </c>
      <c r="AN36" s="1" t="s">
        <v>710</v>
      </c>
      <c r="AO36" s="1" t="s">
        <v>711</v>
      </c>
      <c r="AP36" s="1"/>
      <c r="AQ36" s="1"/>
      <c r="AR36" s="1" t="s">
        <v>712</v>
      </c>
      <c r="AS36" s="1" t="s">
        <v>713</v>
      </c>
      <c r="AT36" s="1" t="s">
        <v>259</v>
      </c>
      <c r="AU36" s="1" t="n">
        <v>2010</v>
      </c>
      <c r="AV36" s="1" t="n">
        <v>39</v>
      </c>
      <c r="AW36" s="1" t="n">
        <v>1</v>
      </c>
      <c r="AX36" s="1"/>
      <c r="AY36" s="1"/>
      <c r="AZ36" s="1"/>
      <c r="BA36" s="1"/>
      <c r="BB36" s="1" t="n">
        <v>125</v>
      </c>
      <c r="BC36" s="1" t="n">
        <v>141</v>
      </c>
      <c r="BD36" s="1"/>
      <c r="BE36" s="1" t="s">
        <v>714</v>
      </c>
      <c r="BF36" s="1" t="str">
        <f aca="false">HYPERLINK("http://dx.doi.org/10.1016/j.ssresearch.2009.07.005","http://dx.doi.org/10.1016/j.ssresearch.2009.07.005")</f>
        <v>http://dx.doi.org/10.1016/j.ssresearch.2009.07.005</v>
      </c>
      <c r="BG36" s="1"/>
      <c r="BH36" s="1"/>
      <c r="BI36" s="1" t="n">
        <v>17</v>
      </c>
      <c r="BJ36" s="1" t="s">
        <v>715</v>
      </c>
      <c r="BK36" s="1" t="s">
        <v>120</v>
      </c>
      <c r="BL36" s="1" t="s">
        <v>715</v>
      </c>
      <c r="BM36" s="1" t="s">
        <v>716</v>
      </c>
      <c r="BN36" s="1"/>
      <c r="BO36" s="1"/>
      <c r="BP36" s="1"/>
      <c r="BQ36" s="1"/>
      <c r="BR36" s="1" t="s">
        <v>98</v>
      </c>
      <c r="BS36" s="1" t="s">
        <v>717</v>
      </c>
      <c r="BT36" s="1" t="str">
        <f aca="false">HYPERLINK("https%3A%2F%2Fwww.webofscience.com%2Fwos%2Fwoscc%2Ffull-record%2FWOS:000272116400011","View Full Record in Web of Science")</f>
        <v>View Full Record in Web of Science</v>
      </c>
    </row>
    <row r="37" customFormat="false" ht="12.75" hidden="false" customHeight="false" outlineLevel="0" collapsed="false">
      <c r="A37" s="1" t="s">
        <v>72</v>
      </c>
      <c r="B37" s="1" t="s">
        <v>718</v>
      </c>
      <c r="C37" s="1"/>
      <c r="D37" s="1"/>
      <c r="E37" s="1"/>
      <c r="F37" s="1" t="s">
        <v>719</v>
      </c>
      <c r="G37" s="1"/>
      <c r="H37" s="1"/>
      <c r="I37" s="1" t="s">
        <v>720</v>
      </c>
      <c r="J37" s="1" t="s">
        <v>721</v>
      </c>
      <c r="K37" s="1"/>
      <c r="L37" s="1"/>
      <c r="M37" s="1" t="s">
        <v>77</v>
      </c>
      <c r="N37" s="1" t="s">
        <v>78</v>
      </c>
      <c r="O37" s="1"/>
      <c r="P37" s="1"/>
      <c r="Q37" s="1"/>
      <c r="R37" s="1"/>
      <c r="S37" s="1"/>
      <c r="T37" s="1" t="s">
        <v>722</v>
      </c>
      <c r="U37" s="1" t="s">
        <v>723</v>
      </c>
      <c r="V37" s="1" t="s">
        <v>724</v>
      </c>
      <c r="W37" s="1" t="s">
        <v>725</v>
      </c>
      <c r="X37" s="1" t="s">
        <v>726</v>
      </c>
      <c r="Y37" s="1" t="s">
        <v>727</v>
      </c>
      <c r="Z37" s="1" t="s">
        <v>728</v>
      </c>
      <c r="AA37" s="1"/>
      <c r="AB37" s="1"/>
      <c r="AC37" s="1"/>
      <c r="AD37" s="1"/>
      <c r="AE37" s="1"/>
      <c r="AF37" s="1"/>
      <c r="AG37" s="1" t="n">
        <v>104</v>
      </c>
      <c r="AH37" s="1" t="n">
        <v>0</v>
      </c>
      <c r="AI37" s="1" t="n">
        <v>0</v>
      </c>
      <c r="AJ37" s="1" t="n">
        <v>0</v>
      </c>
      <c r="AK37" s="1" t="n">
        <v>0</v>
      </c>
      <c r="AL37" s="1" t="s">
        <v>300</v>
      </c>
      <c r="AM37" s="1" t="s">
        <v>301</v>
      </c>
      <c r="AN37" s="1" t="s">
        <v>302</v>
      </c>
      <c r="AO37" s="1" t="s">
        <v>729</v>
      </c>
      <c r="AP37" s="1" t="s">
        <v>730</v>
      </c>
      <c r="AQ37" s="1"/>
      <c r="AR37" s="1" t="s">
        <v>731</v>
      </c>
      <c r="AS37" s="1" t="s">
        <v>732</v>
      </c>
      <c r="AT37" s="1" t="s">
        <v>440</v>
      </c>
      <c r="AU37" s="1" t="n">
        <v>2022</v>
      </c>
      <c r="AV37" s="1" t="n">
        <v>18</v>
      </c>
      <c r="AW37" s="1" t="n">
        <v>1</v>
      </c>
      <c r="AX37" s="1"/>
      <c r="AY37" s="1"/>
      <c r="AZ37" s="1" t="s">
        <v>93</v>
      </c>
      <c r="BA37" s="1"/>
      <c r="BB37" s="1" t="n">
        <v>161</v>
      </c>
      <c r="BC37" s="1" t="n">
        <v>199</v>
      </c>
      <c r="BD37" s="1"/>
      <c r="BE37" s="1" t="s">
        <v>733</v>
      </c>
      <c r="BF37" s="1" t="str">
        <f aca="false">HYPERLINK("http://dx.doi.org/10.1007/s11759-022-09444-3","http://dx.doi.org/10.1007/s11759-022-09444-3")</f>
        <v>http://dx.doi.org/10.1007/s11759-022-09444-3</v>
      </c>
      <c r="BG37" s="1"/>
      <c r="BH37" s="1" t="s">
        <v>734</v>
      </c>
      <c r="BI37" s="1" t="n">
        <v>39</v>
      </c>
      <c r="BJ37" s="1" t="s">
        <v>735</v>
      </c>
      <c r="BK37" s="1" t="s">
        <v>519</v>
      </c>
      <c r="BL37" s="1" t="s">
        <v>735</v>
      </c>
      <c r="BM37" s="1" t="s">
        <v>736</v>
      </c>
      <c r="BN37" s="1"/>
      <c r="BO37" s="1"/>
      <c r="BP37" s="1"/>
      <c r="BQ37" s="1"/>
      <c r="BR37" s="1" t="s">
        <v>98</v>
      </c>
      <c r="BS37" s="1" t="s">
        <v>737</v>
      </c>
      <c r="BT37" s="1" t="str">
        <f aca="false">HYPERLINK("https%3A%2F%2Fwww.webofscience.com%2Fwos%2Fwoscc%2Ffull-record%2FWOS:000772703100001","View Full Record in Web of Science")</f>
        <v>View Full Record in Web of Science</v>
      </c>
    </row>
    <row r="38" customFormat="false" ht="12.75" hidden="false" customHeight="false" outlineLevel="0" collapsed="false">
      <c r="A38" s="1" t="s">
        <v>72</v>
      </c>
      <c r="B38" s="1" t="s">
        <v>738</v>
      </c>
      <c r="C38" s="1"/>
      <c r="D38" s="1"/>
      <c r="E38" s="1"/>
      <c r="F38" s="1" t="s">
        <v>739</v>
      </c>
      <c r="G38" s="1"/>
      <c r="H38" s="1"/>
      <c r="I38" s="1" t="s">
        <v>740</v>
      </c>
      <c r="J38" s="1" t="s">
        <v>741</v>
      </c>
      <c r="K38" s="1"/>
      <c r="L38" s="1"/>
      <c r="M38" s="1" t="s">
        <v>77</v>
      </c>
      <c r="N38" s="1" t="s">
        <v>78</v>
      </c>
      <c r="O38" s="1"/>
      <c r="P38" s="1"/>
      <c r="Q38" s="1"/>
      <c r="R38" s="1"/>
      <c r="S38" s="1"/>
      <c r="T38" s="1" t="s">
        <v>742</v>
      </c>
      <c r="U38" s="1" t="s">
        <v>743</v>
      </c>
      <c r="V38" s="1" t="s">
        <v>744</v>
      </c>
      <c r="W38" s="1" t="s">
        <v>745</v>
      </c>
      <c r="X38" s="1" t="s">
        <v>746</v>
      </c>
      <c r="Y38" s="1" t="s">
        <v>747</v>
      </c>
      <c r="Z38" s="1" t="s">
        <v>748</v>
      </c>
      <c r="AA38" s="1" t="s">
        <v>749</v>
      </c>
      <c r="AB38" s="1" t="s">
        <v>750</v>
      </c>
      <c r="AC38" s="1"/>
      <c r="AD38" s="1"/>
      <c r="AE38" s="1"/>
      <c r="AF38" s="1"/>
      <c r="AG38" s="1" t="n">
        <v>124</v>
      </c>
      <c r="AH38" s="1" t="n">
        <v>22</v>
      </c>
      <c r="AI38" s="1" t="n">
        <v>22</v>
      </c>
      <c r="AJ38" s="1" t="n">
        <v>2</v>
      </c>
      <c r="AK38" s="1" t="n">
        <v>27</v>
      </c>
      <c r="AL38" s="1" t="s">
        <v>191</v>
      </c>
      <c r="AM38" s="1" t="s">
        <v>192</v>
      </c>
      <c r="AN38" s="1" t="s">
        <v>193</v>
      </c>
      <c r="AO38" s="1" t="s">
        <v>751</v>
      </c>
      <c r="AP38" s="1" t="s">
        <v>752</v>
      </c>
      <c r="AQ38" s="1"/>
      <c r="AR38" s="1" t="s">
        <v>753</v>
      </c>
      <c r="AS38" s="1" t="s">
        <v>754</v>
      </c>
      <c r="AT38" s="1" t="s">
        <v>440</v>
      </c>
      <c r="AU38" s="1" t="n">
        <v>2015</v>
      </c>
      <c r="AV38" s="1" t="n">
        <v>47</v>
      </c>
      <c r="AW38" s="1"/>
      <c r="AX38" s="1"/>
      <c r="AY38" s="1"/>
      <c r="AZ38" s="1"/>
      <c r="BA38" s="1"/>
      <c r="BB38" s="1" t="n">
        <v>71</v>
      </c>
      <c r="BC38" s="1" t="n">
        <v>81</v>
      </c>
      <c r="BD38" s="1"/>
      <c r="BE38" s="1" t="s">
        <v>755</v>
      </c>
      <c r="BF38" s="1" t="str">
        <f aca="false">HYPERLINK("http://dx.doi.org/10.1016/j.tate.2014.12.010","http://dx.doi.org/10.1016/j.tate.2014.12.010")</f>
        <v>http://dx.doi.org/10.1016/j.tate.2014.12.010</v>
      </c>
      <c r="BG38" s="1"/>
      <c r="BH38" s="1"/>
      <c r="BI38" s="1" t="n">
        <v>11</v>
      </c>
      <c r="BJ38" s="1" t="s">
        <v>95</v>
      </c>
      <c r="BK38" s="1" t="s">
        <v>120</v>
      </c>
      <c r="BL38" s="1" t="s">
        <v>95</v>
      </c>
      <c r="BM38" s="1" t="s">
        <v>756</v>
      </c>
      <c r="BN38" s="1"/>
      <c r="BO38" s="1" t="s">
        <v>443</v>
      </c>
      <c r="BP38" s="1"/>
      <c r="BQ38" s="1"/>
      <c r="BR38" s="1" t="s">
        <v>98</v>
      </c>
      <c r="BS38" s="1" t="s">
        <v>757</v>
      </c>
      <c r="BT38" s="1" t="str">
        <f aca="false">HYPERLINK("https%3A%2F%2Fwww.webofscience.com%2Fwos%2Fwoscc%2Ffull-record%2FWOS:000350526000007","View Full Record in Web of Science")</f>
        <v>View Full Record in Web of Science</v>
      </c>
    </row>
    <row r="39" customFormat="false" ht="12.75" hidden="false" customHeight="false" outlineLevel="0" collapsed="false">
      <c r="A39" s="1" t="s">
        <v>72</v>
      </c>
      <c r="B39" s="1" t="s">
        <v>758</v>
      </c>
      <c r="C39" s="1"/>
      <c r="D39" s="1"/>
      <c r="E39" s="1"/>
      <c r="F39" s="1" t="s">
        <v>759</v>
      </c>
      <c r="G39" s="1"/>
      <c r="H39" s="1"/>
      <c r="I39" s="1" t="s">
        <v>760</v>
      </c>
      <c r="J39" s="1" t="s">
        <v>761</v>
      </c>
      <c r="K39" s="1"/>
      <c r="L39" s="1"/>
      <c r="M39" s="1" t="s">
        <v>77</v>
      </c>
      <c r="N39" s="1" t="s">
        <v>78</v>
      </c>
      <c r="O39" s="1"/>
      <c r="P39" s="1"/>
      <c r="Q39" s="1"/>
      <c r="R39" s="1"/>
      <c r="S39" s="1"/>
      <c r="T39" s="1" t="s">
        <v>762</v>
      </c>
      <c r="U39" s="1" t="s">
        <v>763</v>
      </c>
      <c r="V39" s="1" t="s">
        <v>764</v>
      </c>
      <c r="W39" s="1" t="s">
        <v>765</v>
      </c>
      <c r="X39" s="1" t="s">
        <v>766</v>
      </c>
      <c r="Y39" s="1" t="s">
        <v>767</v>
      </c>
      <c r="Z39" s="1" t="s">
        <v>768</v>
      </c>
      <c r="AA39" s="1" t="s">
        <v>769</v>
      </c>
      <c r="AB39" s="1" t="s">
        <v>770</v>
      </c>
      <c r="AC39" s="1" t="s">
        <v>771</v>
      </c>
      <c r="AD39" s="1" t="s">
        <v>771</v>
      </c>
      <c r="AE39" s="1" t="s">
        <v>772</v>
      </c>
      <c r="AF39" s="1"/>
      <c r="AG39" s="1" t="n">
        <v>59</v>
      </c>
      <c r="AH39" s="1" t="n">
        <v>2</v>
      </c>
      <c r="AI39" s="1" t="n">
        <v>2</v>
      </c>
      <c r="AJ39" s="1" t="n">
        <v>2</v>
      </c>
      <c r="AK39" s="1" t="n">
        <v>14</v>
      </c>
      <c r="AL39" s="1" t="s">
        <v>111</v>
      </c>
      <c r="AM39" s="1" t="s">
        <v>112</v>
      </c>
      <c r="AN39" s="1" t="s">
        <v>113</v>
      </c>
      <c r="AO39" s="1" t="s">
        <v>773</v>
      </c>
      <c r="AP39" s="1" t="s">
        <v>774</v>
      </c>
      <c r="AQ39" s="1"/>
      <c r="AR39" s="1" t="s">
        <v>775</v>
      </c>
      <c r="AS39" s="1" t="s">
        <v>776</v>
      </c>
      <c r="AT39" s="1" t="s">
        <v>152</v>
      </c>
      <c r="AU39" s="1" t="n">
        <v>2021</v>
      </c>
      <c r="AV39" s="1" t="n">
        <v>21</v>
      </c>
      <c r="AW39" s="1" t="n">
        <v>6</v>
      </c>
      <c r="AX39" s="1"/>
      <c r="AY39" s="1"/>
      <c r="AZ39" s="1"/>
      <c r="BA39" s="1"/>
      <c r="BB39" s="1" t="n">
        <v>1512</v>
      </c>
      <c r="BC39" s="1" t="n">
        <v>1532</v>
      </c>
      <c r="BD39" s="1" t="n">
        <v>1468017320957500</v>
      </c>
      <c r="BE39" s="1" t="s">
        <v>777</v>
      </c>
      <c r="BF39" s="1" t="str">
        <f aca="false">HYPERLINK("http://dx.doi.org/10.1177/1468017320957497","http://dx.doi.org/10.1177/1468017320957497")</f>
        <v>http://dx.doi.org/10.1177/1468017320957497</v>
      </c>
      <c r="BG39" s="1"/>
      <c r="BH39" s="1" t="s">
        <v>778</v>
      </c>
      <c r="BI39" s="1" t="n">
        <v>21</v>
      </c>
      <c r="BJ39" s="1" t="s">
        <v>385</v>
      </c>
      <c r="BK39" s="1" t="s">
        <v>120</v>
      </c>
      <c r="BL39" s="1" t="s">
        <v>385</v>
      </c>
      <c r="BM39" s="1" t="s">
        <v>779</v>
      </c>
      <c r="BN39" s="1"/>
      <c r="BO39" s="1"/>
      <c r="BP39" s="1"/>
      <c r="BQ39" s="1"/>
      <c r="BR39" s="1" t="s">
        <v>98</v>
      </c>
      <c r="BS39" s="1" t="s">
        <v>780</v>
      </c>
      <c r="BT39" s="1" t="str">
        <f aca="false">HYPERLINK("https%3A%2F%2Fwww.webofscience.com%2Fwos%2Fwoscc%2Ffull-record%2FWOS:000572767200001","View Full Record in Web of Science")</f>
        <v>View Full Record in Web of Science</v>
      </c>
    </row>
    <row r="40" customFormat="false" ht="12.75" hidden="false" customHeight="false" outlineLevel="0" collapsed="false">
      <c r="A40" s="1" t="s">
        <v>72</v>
      </c>
      <c r="B40" s="1" t="s">
        <v>781</v>
      </c>
      <c r="C40" s="1"/>
      <c r="D40" s="1"/>
      <c r="E40" s="1"/>
      <c r="F40" s="1" t="s">
        <v>782</v>
      </c>
      <c r="G40" s="1"/>
      <c r="H40" s="1"/>
      <c r="I40" s="1" t="s">
        <v>783</v>
      </c>
      <c r="J40" s="1" t="s">
        <v>183</v>
      </c>
      <c r="K40" s="1"/>
      <c r="L40" s="1"/>
      <c r="M40" s="1" t="s">
        <v>77</v>
      </c>
      <c r="N40" s="1" t="s">
        <v>78</v>
      </c>
      <c r="O40" s="1"/>
      <c r="P40" s="1"/>
      <c r="Q40" s="1"/>
      <c r="R40" s="1"/>
      <c r="S40" s="1"/>
      <c r="T40" s="1" t="s">
        <v>784</v>
      </c>
      <c r="U40" s="1" t="s">
        <v>785</v>
      </c>
      <c r="V40" s="1" t="s">
        <v>786</v>
      </c>
      <c r="W40" s="1" t="s">
        <v>787</v>
      </c>
      <c r="X40" s="1" t="s">
        <v>788</v>
      </c>
      <c r="Y40" s="1" t="s">
        <v>789</v>
      </c>
      <c r="Z40" s="1" t="s">
        <v>790</v>
      </c>
      <c r="AA40" s="1"/>
      <c r="AB40" s="1" t="s">
        <v>791</v>
      </c>
      <c r="AC40" s="1"/>
      <c r="AD40" s="1"/>
      <c r="AE40" s="1"/>
      <c r="AF40" s="1"/>
      <c r="AG40" s="1" t="n">
        <v>53</v>
      </c>
      <c r="AH40" s="1" t="n">
        <v>1</v>
      </c>
      <c r="AI40" s="1" t="n">
        <v>1</v>
      </c>
      <c r="AJ40" s="1" t="n">
        <v>3</v>
      </c>
      <c r="AK40" s="1" t="n">
        <v>14</v>
      </c>
      <c r="AL40" s="1" t="s">
        <v>191</v>
      </c>
      <c r="AM40" s="1" t="s">
        <v>192</v>
      </c>
      <c r="AN40" s="1" t="s">
        <v>193</v>
      </c>
      <c r="AO40" s="1" t="s">
        <v>194</v>
      </c>
      <c r="AP40" s="1" t="s">
        <v>195</v>
      </c>
      <c r="AQ40" s="1"/>
      <c r="AR40" s="1" t="s">
        <v>196</v>
      </c>
      <c r="AS40" s="1" t="s">
        <v>197</v>
      </c>
      <c r="AT40" s="1" t="s">
        <v>650</v>
      </c>
      <c r="AU40" s="1" t="n">
        <v>2021</v>
      </c>
      <c r="AV40" s="1" t="n">
        <v>131</v>
      </c>
      <c r="AW40" s="1"/>
      <c r="AX40" s="1"/>
      <c r="AY40" s="1"/>
      <c r="AZ40" s="1"/>
      <c r="BA40" s="1"/>
      <c r="BB40" s="1"/>
      <c r="BC40" s="1"/>
      <c r="BD40" s="1" t="n">
        <v>106251</v>
      </c>
      <c r="BE40" s="1" t="s">
        <v>792</v>
      </c>
      <c r="BF40" s="1" t="str">
        <f aca="false">HYPERLINK("http://dx.doi.org/10.1016/j.childyouth.2021.106251","http://dx.doi.org/10.1016/j.childyouth.2021.106251")</f>
        <v>http://dx.doi.org/10.1016/j.childyouth.2021.106251</v>
      </c>
      <c r="BG40" s="1"/>
      <c r="BH40" s="1" t="s">
        <v>793</v>
      </c>
      <c r="BI40" s="1" t="n">
        <v>7</v>
      </c>
      <c r="BJ40" s="1" t="s">
        <v>177</v>
      </c>
      <c r="BK40" s="1" t="s">
        <v>120</v>
      </c>
      <c r="BL40" s="1" t="s">
        <v>177</v>
      </c>
      <c r="BM40" s="1" t="s">
        <v>794</v>
      </c>
      <c r="BN40" s="1"/>
      <c r="BO40" s="1"/>
      <c r="BP40" s="1"/>
      <c r="BQ40" s="1"/>
      <c r="BR40" s="1" t="s">
        <v>98</v>
      </c>
      <c r="BS40" s="1" t="s">
        <v>795</v>
      </c>
      <c r="BT40" s="1" t="str">
        <f aca="false">HYPERLINK("https%3A%2F%2Fwww.webofscience.com%2Fwos%2Fwoscc%2Ffull-record%2FWOS:000710171600004","View Full Record in Web of Science")</f>
        <v>View Full Record in Web of Science</v>
      </c>
    </row>
    <row r="41" customFormat="false" ht="12.75" hidden="false" customHeight="false" outlineLevel="0" collapsed="false">
      <c r="A41" s="1" t="s">
        <v>72</v>
      </c>
      <c r="B41" s="1" t="s">
        <v>796</v>
      </c>
      <c r="C41" s="1"/>
      <c r="D41" s="1"/>
      <c r="E41" s="1"/>
      <c r="F41" s="1" t="s">
        <v>797</v>
      </c>
      <c r="G41" s="1"/>
      <c r="H41" s="1"/>
      <c r="I41" s="1" t="s">
        <v>798</v>
      </c>
      <c r="J41" s="1" t="s">
        <v>355</v>
      </c>
      <c r="K41" s="1"/>
      <c r="L41" s="1"/>
      <c r="M41" s="1" t="s">
        <v>77</v>
      </c>
      <c r="N41" s="1" t="s">
        <v>78</v>
      </c>
      <c r="O41" s="1"/>
      <c r="P41" s="1"/>
      <c r="Q41" s="1"/>
      <c r="R41" s="1"/>
      <c r="S41" s="1"/>
      <c r="T41" s="1"/>
      <c r="U41" s="1" t="s">
        <v>799</v>
      </c>
      <c r="V41" s="1" t="s">
        <v>800</v>
      </c>
      <c r="W41" s="1" t="s">
        <v>801</v>
      </c>
      <c r="X41" s="1" t="s">
        <v>802</v>
      </c>
      <c r="Y41" s="1" t="s">
        <v>803</v>
      </c>
      <c r="Z41" s="1"/>
      <c r="AA41" s="1"/>
      <c r="AB41" s="1"/>
      <c r="AC41" s="1"/>
      <c r="AD41" s="1"/>
      <c r="AE41" s="1"/>
      <c r="AF41" s="1"/>
      <c r="AG41" s="1" t="n">
        <v>30</v>
      </c>
      <c r="AH41" s="1" t="n">
        <v>12</v>
      </c>
      <c r="AI41" s="1" t="n">
        <v>12</v>
      </c>
      <c r="AJ41" s="1" t="n">
        <v>0</v>
      </c>
      <c r="AK41" s="1" t="n">
        <v>2</v>
      </c>
      <c r="AL41" s="1" t="s">
        <v>362</v>
      </c>
      <c r="AM41" s="1" t="s">
        <v>253</v>
      </c>
      <c r="AN41" s="1" t="s">
        <v>804</v>
      </c>
      <c r="AO41" s="1" t="s">
        <v>365</v>
      </c>
      <c r="AP41" s="1"/>
      <c r="AQ41" s="1"/>
      <c r="AR41" s="1" t="s">
        <v>355</v>
      </c>
      <c r="AS41" s="1" t="s">
        <v>366</v>
      </c>
      <c r="AT41" s="1" t="s">
        <v>805</v>
      </c>
      <c r="AU41" s="1" t="n">
        <v>2007</v>
      </c>
      <c r="AV41" s="1" t="n">
        <v>86</v>
      </c>
      <c r="AW41" s="1" t="n">
        <v>2</v>
      </c>
      <c r="AX41" s="1"/>
      <c r="AY41" s="1"/>
      <c r="AZ41" s="1"/>
      <c r="BA41" s="1"/>
      <c r="BB41" s="1" t="n">
        <v>49</v>
      </c>
      <c r="BC41" s="1" t="n">
        <v>66</v>
      </c>
      <c r="BD41" s="1"/>
      <c r="BE41" s="1"/>
      <c r="BF41" s="1"/>
      <c r="BG41" s="1"/>
      <c r="BH41" s="1"/>
      <c r="BI41" s="1" t="n">
        <v>18</v>
      </c>
      <c r="BJ41" s="1" t="s">
        <v>177</v>
      </c>
      <c r="BK41" s="1" t="s">
        <v>120</v>
      </c>
      <c r="BL41" s="1" t="s">
        <v>177</v>
      </c>
      <c r="BM41" s="1" t="s">
        <v>806</v>
      </c>
      <c r="BN41" s="1" t="n">
        <v>17533772</v>
      </c>
      <c r="BO41" s="1"/>
      <c r="BP41" s="1"/>
      <c r="BQ41" s="1"/>
      <c r="BR41" s="1" t="s">
        <v>98</v>
      </c>
      <c r="BS41" s="1" t="s">
        <v>807</v>
      </c>
      <c r="BT41" s="1" t="str">
        <f aca="false">HYPERLINK("https%3A%2F%2Fwww.webofscience.com%2Fwos%2Fwoscc%2Ffull-record%2FWOS:000246051200004","View Full Record in Web of Science")</f>
        <v>View Full Record in Web of Science</v>
      </c>
    </row>
    <row r="42" customFormat="false" ht="12.75" hidden="false" customHeight="false" outlineLevel="0" collapsed="false">
      <c r="A42" s="1" t="s">
        <v>72</v>
      </c>
      <c r="B42" s="1" t="s">
        <v>808</v>
      </c>
      <c r="C42" s="1"/>
      <c r="D42" s="1"/>
      <c r="E42" s="1"/>
      <c r="F42" s="1" t="s">
        <v>809</v>
      </c>
      <c r="G42" s="1"/>
      <c r="H42" s="1"/>
      <c r="I42" s="1" t="s">
        <v>810</v>
      </c>
      <c r="J42" s="1" t="s">
        <v>183</v>
      </c>
      <c r="K42" s="1"/>
      <c r="L42" s="1"/>
      <c r="M42" s="1" t="s">
        <v>77</v>
      </c>
      <c r="N42" s="1" t="s">
        <v>78</v>
      </c>
      <c r="O42" s="1"/>
      <c r="P42" s="1"/>
      <c r="Q42" s="1"/>
      <c r="R42" s="1"/>
      <c r="S42" s="1"/>
      <c r="T42" s="1" t="s">
        <v>811</v>
      </c>
      <c r="U42" s="1"/>
      <c r="V42" s="1" t="s">
        <v>812</v>
      </c>
      <c r="W42" s="1" t="s">
        <v>813</v>
      </c>
      <c r="X42" s="1" t="s">
        <v>814</v>
      </c>
      <c r="Y42" s="1" t="s">
        <v>815</v>
      </c>
      <c r="Z42" s="1" t="s">
        <v>816</v>
      </c>
      <c r="AA42" s="1"/>
      <c r="AB42" s="1"/>
      <c r="AC42" s="1"/>
      <c r="AD42" s="1"/>
      <c r="AE42" s="1"/>
      <c r="AF42" s="1"/>
      <c r="AG42" s="1" t="n">
        <v>28</v>
      </c>
      <c r="AH42" s="1" t="n">
        <v>15</v>
      </c>
      <c r="AI42" s="1" t="n">
        <v>16</v>
      </c>
      <c r="AJ42" s="1" t="n">
        <v>0</v>
      </c>
      <c r="AK42" s="1" t="n">
        <v>2</v>
      </c>
      <c r="AL42" s="1" t="s">
        <v>191</v>
      </c>
      <c r="AM42" s="1" t="s">
        <v>192</v>
      </c>
      <c r="AN42" s="1" t="s">
        <v>193</v>
      </c>
      <c r="AO42" s="1" t="s">
        <v>194</v>
      </c>
      <c r="AP42" s="1"/>
      <c r="AQ42" s="1"/>
      <c r="AR42" s="1" t="s">
        <v>196</v>
      </c>
      <c r="AS42" s="1" t="s">
        <v>197</v>
      </c>
      <c r="AT42" s="1" t="s">
        <v>117</v>
      </c>
      <c r="AU42" s="1" t="n">
        <v>2008</v>
      </c>
      <c r="AV42" s="1" t="n">
        <v>30</v>
      </c>
      <c r="AW42" s="1" t="n">
        <v>10</v>
      </c>
      <c r="AX42" s="1"/>
      <c r="AY42" s="1"/>
      <c r="AZ42" s="1"/>
      <c r="BA42" s="1"/>
      <c r="BB42" s="1" t="n">
        <v>1111</v>
      </c>
      <c r="BC42" s="1" t="n">
        <v>1118</v>
      </c>
      <c r="BD42" s="1"/>
      <c r="BE42" s="1" t="s">
        <v>817</v>
      </c>
      <c r="BF42" s="1" t="str">
        <f aca="false">HYPERLINK("http://dx.doi.org/10.1016/j.childyouth.2008.02.005","http://dx.doi.org/10.1016/j.childyouth.2008.02.005")</f>
        <v>http://dx.doi.org/10.1016/j.childyouth.2008.02.005</v>
      </c>
      <c r="BG42" s="1"/>
      <c r="BH42" s="1"/>
      <c r="BI42" s="1" t="n">
        <v>8</v>
      </c>
      <c r="BJ42" s="1" t="s">
        <v>177</v>
      </c>
      <c r="BK42" s="1" t="s">
        <v>120</v>
      </c>
      <c r="BL42" s="1" t="s">
        <v>177</v>
      </c>
      <c r="BM42" s="1" t="s">
        <v>818</v>
      </c>
      <c r="BN42" s="1"/>
      <c r="BO42" s="1"/>
      <c r="BP42" s="1"/>
      <c r="BQ42" s="1"/>
      <c r="BR42" s="1" t="s">
        <v>98</v>
      </c>
      <c r="BS42" s="1" t="s">
        <v>819</v>
      </c>
      <c r="BT42" s="1" t="str">
        <f aca="false">HYPERLINK("https%3A%2F%2Fwww.webofscience.com%2Fwos%2Fwoscc%2Ffull-record%2FWOS:000259461900002","View Full Record in Web of Science")</f>
        <v>View Full Record in Web of Science</v>
      </c>
    </row>
    <row r="43" customFormat="false" ht="12.75" hidden="false" customHeight="false" outlineLevel="0" collapsed="false">
      <c r="A43" s="1" t="s">
        <v>72</v>
      </c>
      <c r="B43" s="1" t="s">
        <v>820</v>
      </c>
      <c r="C43" s="1"/>
      <c r="D43" s="1"/>
      <c r="E43" s="1"/>
      <c r="F43" s="1" t="s">
        <v>821</v>
      </c>
      <c r="G43" s="1"/>
      <c r="H43" s="1"/>
      <c r="I43" s="1" t="s">
        <v>822</v>
      </c>
      <c r="J43" s="1" t="s">
        <v>823</v>
      </c>
      <c r="K43" s="1"/>
      <c r="L43" s="1"/>
      <c r="M43" s="1" t="s">
        <v>77</v>
      </c>
      <c r="N43" s="1" t="s">
        <v>78</v>
      </c>
      <c r="O43" s="1"/>
      <c r="P43" s="1"/>
      <c r="Q43" s="1"/>
      <c r="R43" s="1"/>
      <c r="S43" s="1"/>
      <c r="T43" s="1" t="s">
        <v>824</v>
      </c>
      <c r="U43" s="1" t="s">
        <v>825</v>
      </c>
      <c r="V43" s="1" t="s">
        <v>826</v>
      </c>
      <c r="W43" s="1" t="s">
        <v>827</v>
      </c>
      <c r="X43" s="1" t="s">
        <v>828</v>
      </c>
      <c r="Y43" s="1" t="s">
        <v>829</v>
      </c>
      <c r="Z43" s="1" t="s">
        <v>830</v>
      </c>
      <c r="AA43" s="1"/>
      <c r="AB43" s="1" t="s">
        <v>831</v>
      </c>
      <c r="AC43" s="1"/>
      <c r="AD43" s="1"/>
      <c r="AE43" s="1"/>
      <c r="AF43" s="1"/>
      <c r="AG43" s="1" t="n">
        <v>74</v>
      </c>
      <c r="AH43" s="1" t="n">
        <v>5</v>
      </c>
      <c r="AI43" s="1" t="n">
        <v>5</v>
      </c>
      <c r="AJ43" s="1" t="n">
        <v>0</v>
      </c>
      <c r="AK43" s="1" t="n">
        <v>4</v>
      </c>
      <c r="AL43" s="1" t="s">
        <v>111</v>
      </c>
      <c r="AM43" s="1" t="s">
        <v>112</v>
      </c>
      <c r="AN43" s="1" t="s">
        <v>113</v>
      </c>
      <c r="AO43" s="1" t="s">
        <v>832</v>
      </c>
      <c r="AP43" s="1" t="s">
        <v>833</v>
      </c>
      <c r="AQ43" s="1"/>
      <c r="AR43" s="1" t="s">
        <v>834</v>
      </c>
      <c r="AS43" s="1" t="s">
        <v>835</v>
      </c>
      <c r="AT43" s="1" t="s">
        <v>307</v>
      </c>
      <c r="AU43" s="1" t="n">
        <v>2022</v>
      </c>
      <c r="AV43" s="1" t="n">
        <v>36</v>
      </c>
      <c r="AW43" s="1" t="n">
        <v>4</v>
      </c>
      <c r="AX43" s="1"/>
      <c r="AY43" s="1"/>
      <c r="AZ43" s="1"/>
      <c r="BA43" s="1"/>
      <c r="BB43" s="1" t="n">
        <v>525</v>
      </c>
      <c r="BC43" s="1" t="n">
        <v>551</v>
      </c>
      <c r="BD43" s="1" t="n">
        <v>8912432221102150</v>
      </c>
      <c r="BE43" s="1" t="s">
        <v>836</v>
      </c>
      <c r="BF43" s="1" t="str">
        <f aca="false">HYPERLINK("http://dx.doi.org/10.1177/08912432221102150","http://dx.doi.org/10.1177/08912432221102150")</f>
        <v>http://dx.doi.org/10.1177/08912432221102150</v>
      </c>
      <c r="BG43" s="1"/>
      <c r="BH43" s="1" t="s">
        <v>837</v>
      </c>
      <c r="BI43" s="1" t="n">
        <v>27</v>
      </c>
      <c r="BJ43" s="1" t="s">
        <v>838</v>
      </c>
      <c r="BK43" s="1" t="s">
        <v>120</v>
      </c>
      <c r="BL43" s="1" t="s">
        <v>838</v>
      </c>
      <c r="BM43" s="1" t="s">
        <v>839</v>
      </c>
      <c r="BN43" s="1"/>
      <c r="BO43" s="1"/>
      <c r="BP43" s="1"/>
      <c r="BQ43" s="1"/>
      <c r="BR43" s="1" t="s">
        <v>98</v>
      </c>
      <c r="BS43" s="1" t="s">
        <v>840</v>
      </c>
      <c r="BT43" s="1" t="str">
        <f aca="false">HYPERLINK("https%3A%2F%2Fwww.webofscience.com%2Fwos%2Fwoscc%2Ffull-record%2FWOS:000810151800001","View Full Record in Web of Science")</f>
        <v>View Full Record in Web of Science</v>
      </c>
    </row>
    <row r="44" customFormat="false" ht="12.75" hidden="false" customHeight="false" outlineLevel="0" collapsed="false">
      <c r="A44" s="1" t="s">
        <v>72</v>
      </c>
      <c r="B44" s="1" t="s">
        <v>841</v>
      </c>
      <c r="C44" s="1"/>
      <c r="D44" s="1"/>
      <c r="E44" s="1"/>
      <c r="F44" s="1" t="s">
        <v>842</v>
      </c>
      <c r="G44" s="1"/>
      <c r="H44" s="1"/>
      <c r="I44" s="1" t="s">
        <v>843</v>
      </c>
      <c r="J44" s="1" t="s">
        <v>183</v>
      </c>
      <c r="K44" s="1"/>
      <c r="L44" s="1"/>
      <c r="M44" s="1" t="s">
        <v>77</v>
      </c>
      <c r="N44" s="1" t="s">
        <v>78</v>
      </c>
      <c r="O44" s="1"/>
      <c r="P44" s="1"/>
      <c r="Q44" s="1"/>
      <c r="R44" s="1"/>
      <c r="S44" s="1"/>
      <c r="T44" s="1" t="s">
        <v>844</v>
      </c>
      <c r="U44" s="1" t="s">
        <v>845</v>
      </c>
      <c r="V44" s="1" t="s">
        <v>846</v>
      </c>
      <c r="W44" s="1" t="s">
        <v>847</v>
      </c>
      <c r="X44" s="1" t="s">
        <v>848</v>
      </c>
      <c r="Y44" s="1" t="s">
        <v>849</v>
      </c>
      <c r="Z44" s="1" t="s">
        <v>850</v>
      </c>
      <c r="AA44" s="1" t="s">
        <v>851</v>
      </c>
      <c r="AB44" s="1" t="s">
        <v>852</v>
      </c>
      <c r="AC44" s="1"/>
      <c r="AD44" s="1"/>
      <c r="AE44" s="1"/>
      <c r="AF44" s="1"/>
      <c r="AG44" s="1" t="n">
        <v>36</v>
      </c>
      <c r="AH44" s="1" t="n">
        <v>6</v>
      </c>
      <c r="AI44" s="1" t="n">
        <v>6</v>
      </c>
      <c r="AJ44" s="1" t="n">
        <v>0</v>
      </c>
      <c r="AK44" s="1" t="n">
        <v>6</v>
      </c>
      <c r="AL44" s="1" t="s">
        <v>191</v>
      </c>
      <c r="AM44" s="1" t="s">
        <v>192</v>
      </c>
      <c r="AN44" s="1" t="s">
        <v>193</v>
      </c>
      <c r="AO44" s="1" t="s">
        <v>194</v>
      </c>
      <c r="AP44" s="1" t="s">
        <v>195</v>
      </c>
      <c r="AQ44" s="1"/>
      <c r="AR44" s="1" t="s">
        <v>196</v>
      </c>
      <c r="AS44" s="1" t="s">
        <v>197</v>
      </c>
      <c r="AT44" s="1" t="s">
        <v>516</v>
      </c>
      <c r="AU44" s="1" t="n">
        <v>2014</v>
      </c>
      <c r="AV44" s="1" t="n">
        <v>44</v>
      </c>
      <c r="AW44" s="1"/>
      <c r="AX44" s="1"/>
      <c r="AY44" s="1"/>
      <c r="AZ44" s="1"/>
      <c r="BA44" s="1"/>
      <c r="BB44" s="1" t="n">
        <v>400</v>
      </c>
      <c r="BC44" s="1" t="n">
        <v>406</v>
      </c>
      <c r="BD44" s="1"/>
      <c r="BE44" s="1" t="s">
        <v>853</v>
      </c>
      <c r="BF44" s="1" t="str">
        <f aca="false">HYPERLINK("http://dx.doi.org/10.1016/j.childyouth.2014.07.006","http://dx.doi.org/10.1016/j.childyouth.2014.07.006")</f>
        <v>http://dx.doi.org/10.1016/j.childyouth.2014.07.006</v>
      </c>
      <c r="BG44" s="1"/>
      <c r="BH44" s="1"/>
      <c r="BI44" s="1" t="n">
        <v>7</v>
      </c>
      <c r="BJ44" s="1" t="s">
        <v>177</v>
      </c>
      <c r="BK44" s="1" t="s">
        <v>120</v>
      </c>
      <c r="BL44" s="1" t="s">
        <v>177</v>
      </c>
      <c r="BM44" s="1" t="s">
        <v>854</v>
      </c>
      <c r="BN44" s="1"/>
      <c r="BO44" s="1"/>
      <c r="BP44" s="1"/>
      <c r="BQ44" s="1"/>
      <c r="BR44" s="1" t="s">
        <v>98</v>
      </c>
      <c r="BS44" s="1" t="s">
        <v>855</v>
      </c>
      <c r="BT44" s="1" t="str">
        <f aca="false">HYPERLINK("https%3A%2F%2Fwww.webofscience.com%2Fwos%2Fwoscc%2Ffull-record%2FWOS:000341468200049","View Full Record in Web of Science")</f>
        <v>View Full Record in Web of Science</v>
      </c>
    </row>
    <row r="45" customFormat="false" ht="12.75" hidden="false" customHeight="false" outlineLevel="0" collapsed="false">
      <c r="A45" s="1" t="s">
        <v>72</v>
      </c>
      <c r="B45" s="1" t="s">
        <v>856</v>
      </c>
      <c r="C45" s="1"/>
      <c r="D45" s="1"/>
      <c r="E45" s="1"/>
      <c r="F45" s="1" t="s">
        <v>857</v>
      </c>
      <c r="G45" s="1"/>
      <c r="H45" s="1"/>
      <c r="I45" s="1" t="s">
        <v>858</v>
      </c>
      <c r="J45" s="1" t="s">
        <v>859</v>
      </c>
      <c r="K45" s="1"/>
      <c r="L45" s="1"/>
      <c r="M45" s="1" t="s">
        <v>77</v>
      </c>
      <c r="N45" s="1" t="s">
        <v>78</v>
      </c>
      <c r="O45" s="1"/>
      <c r="P45" s="1"/>
      <c r="Q45" s="1"/>
      <c r="R45" s="1"/>
      <c r="S45" s="1"/>
      <c r="T45" s="1" t="s">
        <v>860</v>
      </c>
      <c r="U45" s="1" t="s">
        <v>861</v>
      </c>
      <c r="V45" s="1" t="s">
        <v>862</v>
      </c>
      <c r="W45" s="1" t="s">
        <v>863</v>
      </c>
      <c r="X45" s="1" t="s">
        <v>864</v>
      </c>
      <c r="Y45" s="1" t="s">
        <v>865</v>
      </c>
      <c r="Z45" s="1" t="s">
        <v>866</v>
      </c>
      <c r="AA45" s="1" t="s">
        <v>867</v>
      </c>
      <c r="AB45" s="1"/>
      <c r="AC45" s="1"/>
      <c r="AD45" s="1"/>
      <c r="AE45" s="1"/>
      <c r="AF45" s="1"/>
      <c r="AG45" s="1" t="n">
        <v>97</v>
      </c>
      <c r="AH45" s="1" t="n">
        <v>6</v>
      </c>
      <c r="AI45" s="1" t="n">
        <v>6</v>
      </c>
      <c r="AJ45" s="1" t="n">
        <v>6</v>
      </c>
      <c r="AK45" s="1" t="n">
        <v>21</v>
      </c>
      <c r="AL45" s="1" t="s">
        <v>111</v>
      </c>
      <c r="AM45" s="1" t="s">
        <v>112</v>
      </c>
      <c r="AN45" s="1" t="s">
        <v>113</v>
      </c>
      <c r="AO45" s="1" t="s">
        <v>868</v>
      </c>
      <c r="AP45" s="1" t="s">
        <v>869</v>
      </c>
      <c r="AQ45" s="1"/>
      <c r="AR45" s="1" t="s">
        <v>870</v>
      </c>
      <c r="AS45" s="1" t="s">
        <v>871</v>
      </c>
      <c r="AT45" s="1" t="s">
        <v>140</v>
      </c>
      <c r="AU45" s="1" t="n">
        <v>2021</v>
      </c>
      <c r="AV45" s="1" t="n">
        <v>56</v>
      </c>
      <c r="AW45" s="1" t="n">
        <v>2</v>
      </c>
      <c r="AX45" s="1"/>
      <c r="AY45" s="1"/>
      <c r="AZ45" s="1"/>
      <c r="BA45" s="1"/>
      <c r="BB45" s="1" t="n">
        <v>228</v>
      </c>
      <c r="BC45" s="1" t="n">
        <v>260</v>
      </c>
      <c r="BD45" s="1"/>
      <c r="BE45" s="1" t="s">
        <v>872</v>
      </c>
      <c r="BF45" s="1" t="str">
        <f aca="false">HYPERLINK("http://dx.doi.org/10.1177/0042085918801433","http://dx.doi.org/10.1177/0042085918801433")</f>
        <v>http://dx.doi.org/10.1177/0042085918801433</v>
      </c>
      <c r="BG45" s="1"/>
      <c r="BH45" s="1"/>
      <c r="BI45" s="1" t="n">
        <v>33</v>
      </c>
      <c r="BJ45" s="1" t="s">
        <v>873</v>
      </c>
      <c r="BK45" s="1" t="s">
        <v>120</v>
      </c>
      <c r="BL45" s="1" t="s">
        <v>873</v>
      </c>
      <c r="BM45" s="1" t="s">
        <v>874</v>
      </c>
      <c r="BN45" s="1"/>
      <c r="BO45" s="1"/>
      <c r="BP45" s="1"/>
      <c r="BQ45" s="1"/>
      <c r="BR45" s="1" t="s">
        <v>98</v>
      </c>
      <c r="BS45" s="1" t="s">
        <v>875</v>
      </c>
      <c r="BT45" s="1" t="str">
        <f aca="false">HYPERLINK("https%3A%2F%2Fwww.webofscience.com%2Fwos%2Fwoscc%2Ffull-record%2FWOS:000606237400003","View Full Record in Web of Science")</f>
        <v>View Full Record in Web of Science</v>
      </c>
    </row>
    <row r="46" customFormat="false" ht="12.75" hidden="false" customHeight="false" outlineLevel="0" collapsed="false">
      <c r="A46" s="1" t="s">
        <v>72</v>
      </c>
      <c r="B46" s="1" t="s">
        <v>876</v>
      </c>
      <c r="C46" s="1"/>
      <c r="D46" s="1"/>
      <c r="E46" s="1"/>
      <c r="F46" s="1" t="s">
        <v>877</v>
      </c>
      <c r="G46" s="1"/>
      <c r="H46" s="1"/>
      <c r="I46" s="1" t="s">
        <v>878</v>
      </c>
      <c r="J46" s="1" t="s">
        <v>183</v>
      </c>
      <c r="K46" s="1"/>
      <c r="L46" s="1"/>
      <c r="M46" s="1" t="s">
        <v>77</v>
      </c>
      <c r="N46" s="1" t="s">
        <v>78</v>
      </c>
      <c r="O46" s="1"/>
      <c r="P46" s="1"/>
      <c r="Q46" s="1"/>
      <c r="R46" s="1"/>
      <c r="S46" s="1"/>
      <c r="T46" s="1" t="s">
        <v>879</v>
      </c>
      <c r="U46" s="1" t="s">
        <v>880</v>
      </c>
      <c r="V46" s="1" t="s">
        <v>881</v>
      </c>
      <c r="W46" s="1" t="s">
        <v>882</v>
      </c>
      <c r="X46" s="1" t="s">
        <v>883</v>
      </c>
      <c r="Y46" s="1" t="s">
        <v>884</v>
      </c>
      <c r="Z46" s="1" t="s">
        <v>885</v>
      </c>
      <c r="AA46" s="1" t="s">
        <v>886</v>
      </c>
      <c r="AB46" s="1" t="s">
        <v>887</v>
      </c>
      <c r="AC46" s="1" t="s">
        <v>888</v>
      </c>
      <c r="AD46" s="1" t="s">
        <v>888</v>
      </c>
      <c r="AE46" s="1" t="s">
        <v>889</v>
      </c>
      <c r="AF46" s="1"/>
      <c r="AG46" s="1" t="n">
        <v>51</v>
      </c>
      <c r="AH46" s="1" t="n">
        <v>19</v>
      </c>
      <c r="AI46" s="1" t="n">
        <v>19</v>
      </c>
      <c r="AJ46" s="1" t="n">
        <v>0</v>
      </c>
      <c r="AK46" s="1" t="n">
        <v>7</v>
      </c>
      <c r="AL46" s="1" t="s">
        <v>191</v>
      </c>
      <c r="AM46" s="1" t="s">
        <v>192</v>
      </c>
      <c r="AN46" s="1" t="s">
        <v>193</v>
      </c>
      <c r="AO46" s="1" t="s">
        <v>194</v>
      </c>
      <c r="AP46" s="1" t="s">
        <v>195</v>
      </c>
      <c r="AQ46" s="1"/>
      <c r="AR46" s="1" t="s">
        <v>196</v>
      </c>
      <c r="AS46" s="1" t="s">
        <v>197</v>
      </c>
      <c r="AT46" s="1" t="s">
        <v>140</v>
      </c>
      <c r="AU46" s="1" t="n">
        <v>2017</v>
      </c>
      <c r="AV46" s="1" t="n">
        <v>73</v>
      </c>
      <c r="AW46" s="1"/>
      <c r="AX46" s="1"/>
      <c r="AY46" s="1"/>
      <c r="AZ46" s="1"/>
      <c r="BA46" s="1"/>
      <c r="BB46" s="1" t="n">
        <v>1</v>
      </c>
      <c r="BC46" s="1" t="n">
        <v>8</v>
      </c>
      <c r="BD46" s="1"/>
      <c r="BE46" s="1" t="s">
        <v>890</v>
      </c>
      <c r="BF46" s="1" t="str">
        <f aca="false">HYPERLINK("http://dx.doi.org/10.1016/j.childyouth.2016.11.029","http://dx.doi.org/10.1016/j.childyouth.2016.11.029")</f>
        <v>http://dx.doi.org/10.1016/j.childyouth.2016.11.029</v>
      </c>
      <c r="BG46" s="1"/>
      <c r="BH46" s="1"/>
      <c r="BI46" s="1" t="n">
        <v>8</v>
      </c>
      <c r="BJ46" s="1" t="s">
        <v>177</v>
      </c>
      <c r="BK46" s="1" t="s">
        <v>120</v>
      </c>
      <c r="BL46" s="1" t="s">
        <v>177</v>
      </c>
      <c r="BM46" s="1" t="s">
        <v>891</v>
      </c>
      <c r="BN46" s="1"/>
      <c r="BO46" s="1"/>
      <c r="BP46" s="1"/>
      <c r="BQ46" s="1"/>
      <c r="BR46" s="1" t="s">
        <v>98</v>
      </c>
      <c r="BS46" s="1" t="s">
        <v>892</v>
      </c>
      <c r="BT46" s="1" t="str">
        <f aca="false">HYPERLINK("https%3A%2F%2Fwww.webofscience.com%2Fwos%2Fwoscc%2Ffull-record%2FWOS:000395360200001","View Full Record in Web of Science")</f>
        <v>View Full Record in Web of Science</v>
      </c>
    </row>
    <row r="47" customFormat="false" ht="12.75" hidden="false" customHeight="false" outlineLevel="0" collapsed="false">
      <c r="A47" s="1" t="s">
        <v>72</v>
      </c>
      <c r="B47" s="1" t="s">
        <v>893</v>
      </c>
      <c r="C47" s="1"/>
      <c r="D47" s="1"/>
      <c r="E47" s="1"/>
      <c r="F47" s="1" t="s">
        <v>894</v>
      </c>
      <c r="G47" s="1"/>
      <c r="H47" s="1"/>
      <c r="I47" s="1" t="s">
        <v>895</v>
      </c>
      <c r="J47" s="1" t="s">
        <v>896</v>
      </c>
      <c r="K47" s="1"/>
      <c r="L47" s="1"/>
      <c r="M47" s="1" t="s">
        <v>77</v>
      </c>
      <c r="N47" s="1" t="s">
        <v>78</v>
      </c>
      <c r="O47" s="1"/>
      <c r="P47" s="1"/>
      <c r="Q47" s="1"/>
      <c r="R47" s="1"/>
      <c r="S47" s="1"/>
      <c r="T47" s="1" t="s">
        <v>897</v>
      </c>
      <c r="U47" s="1" t="s">
        <v>898</v>
      </c>
      <c r="V47" s="1" t="s">
        <v>899</v>
      </c>
      <c r="W47" s="1" t="s">
        <v>900</v>
      </c>
      <c r="X47" s="1" t="s">
        <v>901</v>
      </c>
      <c r="Y47" s="1" t="s">
        <v>902</v>
      </c>
      <c r="Z47" s="1" t="s">
        <v>903</v>
      </c>
      <c r="AA47" s="1"/>
      <c r="AB47" s="1"/>
      <c r="AC47" s="1" t="s">
        <v>904</v>
      </c>
      <c r="AD47" s="1" t="s">
        <v>905</v>
      </c>
      <c r="AE47" s="1"/>
      <c r="AF47" s="1"/>
      <c r="AG47" s="1" t="n">
        <v>91</v>
      </c>
      <c r="AH47" s="1" t="n">
        <v>42</v>
      </c>
      <c r="AI47" s="1" t="n">
        <v>42</v>
      </c>
      <c r="AJ47" s="1" t="n">
        <v>0</v>
      </c>
      <c r="AK47" s="1" t="n">
        <v>24</v>
      </c>
      <c r="AL47" s="1" t="s">
        <v>111</v>
      </c>
      <c r="AM47" s="1" t="s">
        <v>112</v>
      </c>
      <c r="AN47" s="1" t="s">
        <v>113</v>
      </c>
      <c r="AO47" s="1" t="s">
        <v>906</v>
      </c>
      <c r="AP47" s="1"/>
      <c r="AQ47" s="1"/>
      <c r="AR47" s="1" t="s">
        <v>907</v>
      </c>
      <c r="AS47" s="1" t="s">
        <v>908</v>
      </c>
      <c r="AT47" s="1" t="s">
        <v>152</v>
      </c>
      <c r="AU47" s="1" t="n">
        <v>2009</v>
      </c>
      <c r="AV47" s="1" t="n">
        <v>15</v>
      </c>
      <c r="AW47" s="1" t="n">
        <v>11</v>
      </c>
      <c r="AX47" s="1"/>
      <c r="AY47" s="1"/>
      <c r="AZ47" s="1"/>
      <c r="BA47" s="1"/>
      <c r="BB47" s="1" t="n">
        <v>1331</v>
      </c>
      <c r="BC47" s="1" t="n">
        <v>1357</v>
      </c>
      <c r="BD47" s="1"/>
      <c r="BE47" s="1" t="s">
        <v>909</v>
      </c>
      <c r="BF47" s="1" t="str">
        <f aca="false">HYPERLINK("http://dx.doi.org/10.1177/1077801209346713","http://dx.doi.org/10.1177/1077801209346713")</f>
        <v>http://dx.doi.org/10.1177/1077801209346713</v>
      </c>
      <c r="BG47" s="1"/>
      <c r="BH47" s="1"/>
      <c r="BI47" s="1" t="n">
        <v>27</v>
      </c>
      <c r="BJ47" s="1" t="s">
        <v>910</v>
      </c>
      <c r="BK47" s="1" t="s">
        <v>120</v>
      </c>
      <c r="BL47" s="1" t="s">
        <v>910</v>
      </c>
      <c r="BM47" s="1" t="s">
        <v>911</v>
      </c>
      <c r="BN47" s="1" t="n">
        <v>19809097</v>
      </c>
      <c r="BO47" s="1"/>
      <c r="BP47" s="1"/>
      <c r="BQ47" s="1"/>
      <c r="BR47" s="1" t="s">
        <v>98</v>
      </c>
      <c r="BS47" s="1" t="s">
        <v>912</v>
      </c>
      <c r="BT47" s="1" t="str">
        <f aca="false">HYPERLINK("https%3A%2F%2Fwww.webofscience.com%2Fwos%2Fwoscc%2Ffull-record%2FWOS:000270595100005","View Full Record in Web of Science")</f>
        <v>View Full Record in Web of Science</v>
      </c>
    </row>
    <row r="48" customFormat="false" ht="12.75" hidden="false" customHeight="false" outlineLevel="0" collapsed="false">
      <c r="A48" s="1" t="s">
        <v>72</v>
      </c>
      <c r="B48" s="1" t="s">
        <v>913</v>
      </c>
      <c r="C48" s="1"/>
      <c r="D48" s="1"/>
      <c r="E48" s="1"/>
      <c r="F48" s="1" t="s">
        <v>914</v>
      </c>
      <c r="G48" s="1"/>
      <c r="H48" s="1"/>
      <c r="I48" s="1" t="s">
        <v>915</v>
      </c>
      <c r="J48" s="1" t="s">
        <v>916</v>
      </c>
      <c r="K48" s="1"/>
      <c r="L48" s="1"/>
      <c r="M48" s="1" t="s">
        <v>77</v>
      </c>
      <c r="N48" s="1" t="s">
        <v>78</v>
      </c>
      <c r="O48" s="1"/>
      <c r="P48" s="1"/>
      <c r="Q48" s="1"/>
      <c r="R48" s="1"/>
      <c r="S48" s="1"/>
      <c r="T48" s="1" t="s">
        <v>917</v>
      </c>
      <c r="U48" s="1" t="s">
        <v>918</v>
      </c>
      <c r="V48" s="1" t="s">
        <v>919</v>
      </c>
      <c r="W48" s="1" t="s">
        <v>920</v>
      </c>
      <c r="X48" s="1" t="s">
        <v>452</v>
      </c>
      <c r="Y48" s="1" t="s">
        <v>921</v>
      </c>
      <c r="Z48" s="1" t="s">
        <v>922</v>
      </c>
      <c r="AA48" s="1" t="s">
        <v>923</v>
      </c>
      <c r="AB48" s="1" t="s">
        <v>924</v>
      </c>
      <c r="AC48" s="1"/>
      <c r="AD48" s="1"/>
      <c r="AE48" s="1"/>
      <c r="AF48" s="1"/>
      <c r="AG48" s="1" t="n">
        <v>39</v>
      </c>
      <c r="AH48" s="1" t="n">
        <v>29</v>
      </c>
      <c r="AI48" s="1" t="n">
        <v>29</v>
      </c>
      <c r="AJ48" s="1" t="n">
        <v>0</v>
      </c>
      <c r="AK48" s="1" t="n">
        <v>10</v>
      </c>
      <c r="AL48" s="1" t="s">
        <v>925</v>
      </c>
      <c r="AM48" s="1" t="s">
        <v>926</v>
      </c>
      <c r="AN48" s="1" t="s">
        <v>927</v>
      </c>
      <c r="AO48" s="1" t="s">
        <v>928</v>
      </c>
      <c r="AP48" s="1" t="s">
        <v>929</v>
      </c>
      <c r="AQ48" s="1"/>
      <c r="AR48" s="1" t="s">
        <v>930</v>
      </c>
      <c r="AS48" s="1" t="s">
        <v>931</v>
      </c>
      <c r="AT48" s="1" t="s">
        <v>175</v>
      </c>
      <c r="AU48" s="1" t="n">
        <v>2010</v>
      </c>
      <c r="AV48" s="1" t="n">
        <v>55</v>
      </c>
      <c r="AW48" s="1" t="n">
        <v>3</v>
      </c>
      <c r="AX48" s="1"/>
      <c r="AY48" s="1"/>
      <c r="AZ48" s="1"/>
      <c r="BA48" s="1"/>
      <c r="BB48" s="1" t="n">
        <v>213</v>
      </c>
      <c r="BC48" s="1" t="n">
        <v>224</v>
      </c>
      <c r="BD48" s="1"/>
      <c r="BE48" s="1" t="s">
        <v>932</v>
      </c>
      <c r="BF48" s="1" t="str">
        <f aca="false">HYPERLINK("http://dx.doi.org/10.1093/sw/55.3.213","http://dx.doi.org/10.1093/sw/55.3.213")</f>
        <v>http://dx.doi.org/10.1093/sw/55.3.213</v>
      </c>
      <c r="BG48" s="1"/>
      <c r="BH48" s="1"/>
      <c r="BI48" s="1" t="n">
        <v>12</v>
      </c>
      <c r="BJ48" s="1" t="s">
        <v>385</v>
      </c>
      <c r="BK48" s="1" t="s">
        <v>120</v>
      </c>
      <c r="BL48" s="1" t="s">
        <v>385</v>
      </c>
      <c r="BM48" s="1" t="s">
        <v>933</v>
      </c>
      <c r="BN48" s="1" t="n">
        <v>20632656</v>
      </c>
      <c r="BO48" s="1"/>
      <c r="BP48" s="1"/>
      <c r="BQ48" s="1"/>
      <c r="BR48" s="1" t="s">
        <v>98</v>
      </c>
      <c r="BS48" s="1" t="s">
        <v>934</v>
      </c>
      <c r="BT48" s="1" t="str">
        <f aca="false">HYPERLINK("https%3A%2F%2Fwww.webofscience.com%2Fwos%2Fwoscc%2Ffull-record%2FWOS:000279419000003","View Full Record in Web of Science")</f>
        <v>View Full Record in Web of Science</v>
      </c>
    </row>
    <row r="49" customFormat="false" ht="12.75" hidden="false" customHeight="false" outlineLevel="0" collapsed="false">
      <c r="A49" s="1" t="s">
        <v>72</v>
      </c>
      <c r="B49" s="1" t="s">
        <v>935</v>
      </c>
      <c r="C49" s="1"/>
      <c r="D49" s="1"/>
      <c r="E49" s="1"/>
      <c r="F49" s="1" t="s">
        <v>936</v>
      </c>
      <c r="G49" s="1"/>
      <c r="H49" s="1"/>
      <c r="I49" s="1" t="s">
        <v>937</v>
      </c>
      <c r="J49" s="1" t="s">
        <v>183</v>
      </c>
      <c r="K49" s="1"/>
      <c r="L49" s="1"/>
      <c r="M49" s="1" t="s">
        <v>77</v>
      </c>
      <c r="N49" s="1" t="s">
        <v>78</v>
      </c>
      <c r="O49" s="1"/>
      <c r="P49" s="1"/>
      <c r="Q49" s="1"/>
      <c r="R49" s="1"/>
      <c r="S49" s="1"/>
      <c r="T49" s="1"/>
      <c r="U49" s="1" t="s">
        <v>938</v>
      </c>
      <c r="V49" s="1" t="s">
        <v>939</v>
      </c>
      <c r="W49" s="1" t="s">
        <v>940</v>
      </c>
      <c r="X49" s="1" t="s">
        <v>941</v>
      </c>
      <c r="Y49" s="1" t="s">
        <v>942</v>
      </c>
      <c r="Z49" s="1" t="s">
        <v>943</v>
      </c>
      <c r="AA49" s="1"/>
      <c r="AB49" s="1"/>
      <c r="AC49" s="1" t="s">
        <v>944</v>
      </c>
      <c r="AD49" s="1" t="s">
        <v>944</v>
      </c>
      <c r="AE49" s="1" t="s">
        <v>945</v>
      </c>
      <c r="AF49" s="1"/>
      <c r="AG49" s="1" t="n">
        <v>105</v>
      </c>
      <c r="AH49" s="1" t="n">
        <v>29</v>
      </c>
      <c r="AI49" s="1" t="n">
        <v>29</v>
      </c>
      <c r="AJ49" s="1" t="n">
        <v>0</v>
      </c>
      <c r="AK49" s="1" t="n">
        <v>13</v>
      </c>
      <c r="AL49" s="1" t="s">
        <v>191</v>
      </c>
      <c r="AM49" s="1" t="s">
        <v>192</v>
      </c>
      <c r="AN49" s="1" t="s">
        <v>193</v>
      </c>
      <c r="AO49" s="1" t="s">
        <v>194</v>
      </c>
      <c r="AP49" s="1" t="s">
        <v>195</v>
      </c>
      <c r="AQ49" s="1"/>
      <c r="AR49" s="1" t="s">
        <v>196</v>
      </c>
      <c r="AS49" s="1" t="s">
        <v>197</v>
      </c>
      <c r="AT49" s="1" t="s">
        <v>152</v>
      </c>
      <c r="AU49" s="1" t="n">
        <v>2018</v>
      </c>
      <c r="AV49" s="1" t="n">
        <v>94</v>
      </c>
      <c r="AW49" s="1"/>
      <c r="AX49" s="1"/>
      <c r="AY49" s="1"/>
      <c r="AZ49" s="1"/>
      <c r="BA49" s="1"/>
      <c r="BB49" s="1" t="n">
        <v>511</v>
      </c>
      <c r="BC49" s="1" t="n">
        <v>524</v>
      </c>
      <c r="BD49" s="1"/>
      <c r="BE49" s="1" t="s">
        <v>946</v>
      </c>
      <c r="BF49" s="1" t="str">
        <f aca="false">HYPERLINK("http://dx.doi.org/10.1016/j.childyouth.2018.08.030","http://dx.doi.org/10.1016/j.childyouth.2018.08.030")</f>
        <v>http://dx.doi.org/10.1016/j.childyouth.2018.08.030</v>
      </c>
      <c r="BG49" s="1"/>
      <c r="BH49" s="1"/>
      <c r="BI49" s="1" t="n">
        <v>14</v>
      </c>
      <c r="BJ49" s="1" t="s">
        <v>177</v>
      </c>
      <c r="BK49" s="1" t="s">
        <v>120</v>
      </c>
      <c r="BL49" s="1" t="s">
        <v>177</v>
      </c>
      <c r="BM49" s="1" t="s">
        <v>947</v>
      </c>
      <c r="BN49" s="1"/>
      <c r="BO49" s="1"/>
      <c r="BP49" s="1"/>
      <c r="BQ49" s="1"/>
      <c r="BR49" s="1" t="s">
        <v>98</v>
      </c>
      <c r="BS49" s="1" t="s">
        <v>948</v>
      </c>
      <c r="BT49" s="1" t="str">
        <f aca="false">HYPERLINK("https%3A%2F%2Fwww.webofscience.com%2Fwos%2Fwoscc%2Ffull-record%2FWOS:000452345700054","View Full Record in Web of Science")</f>
        <v>View Full Record in Web of Science</v>
      </c>
    </row>
    <row r="50" customFormat="false" ht="12.75" hidden="false" customHeight="false" outlineLevel="0" collapsed="false">
      <c r="A50" s="1" t="s">
        <v>72</v>
      </c>
      <c r="B50" s="1" t="s">
        <v>949</v>
      </c>
      <c r="C50" s="1"/>
      <c r="D50" s="1"/>
      <c r="E50" s="1"/>
      <c r="F50" s="1" t="s">
        <v>950</v>
      </c>
      <c r="G50" s="1"/>
      <c r="H50" s="1"/>
      <c r="I50" s="1" t="s">
        <v>951</v>
      </c>
      <c r="J50" s="1" t="s">
        <v>952</v>
      </c>
      <c r="K50" s="1"/>
      <c r="L50" s="1"/>
      <c r="M50" s="1" t="s">
        <v>77</v>
      </c>
      <c r="N50" s="1" t="s">
        <v>953</v>
      </c>
      <c r="O50" s="1"/>
      <c r="P50" s="1"/>
      <c r="Q50" s="1"/>
      <c r="R50" s="1"/>
      <c r="S50" s="1"/>
      <c r="T50" s="1" t="s">
        <v>954</v>
      </c>
      <c r="U50" s="1" t="s">
        <v>955</v>
      </c>
      <c r="V50" s="1" t="s">
        <v>956</v>
      </c>
      <c r="W50" s="1" t="s">
        <v>957</v>
      </c>
      <c r="X50" s="1" t="s">
        <v>958</v>
      </c>
      <c r="Y50" s="1" t="s">
        <v>959</v>
      </c>
      <c r="Z50" s="1" t="s">
        <v>960</v>
      </c>
      <c r="AA50" s="1"/>
      <c r="AB50" s="1" t="s">
        <v>961</v>
      </c>
      <c r="AC50" s="1"/>
      <c r="AD50" s="1"/>
      <c r="AE50" s="1"/>
      <c r="AF50" s="1"/>
      <c r="AG50" s="1" t="n">
        <v>39</v>
      </c>
      <c r="AH50" s="1" t="n">
        <v>0</v>
      </c>
      <c r="AI50" s="1" t="n">
        <v>0</v>
      </c>
      <c r="AJ50" s="1" t="n">
        <v>2</v>
      </c>
      <c r="AK50" s="1" t="n">
        <v>2</v>
      </c>
      <c r="AL50" s="1" t="s">
        <v>300</v>
      </c>
      <c r="AM50" s="1" t="s">
        <v>510</v>
      </c>
      <c r="AN50" s="1" t="s">
        <v>511</v>
      </c>
      <c r="AO50" s="1" t="s">
        <v>962</v>
      </c>
      <c r="AP50" s="1" t="s">
        <v>963</v>
      </c>
      <c r="AQ50" s="1"/>
      <c r="AR50" s="1" t="s">
        <v>964</v>
      </c>
      <c r="AS50" s="1" t="s">
        <v>965</v>
      </c>
      <c r="AT50" s="1" t="s">
        <v>966</v>
      </c>
      <c r="AU50" s="1" t="n">
        <v>2023</v>
      </c>
      <c r="AV50" s="1"/>
      <c r="AW50" s="1"/>
      <c r="AX50" s="1"/>
      <c r="AY50" s="1"/>
      <c r="AZ50" s="1"/>
      <c r="BA50" s="1"/>
      <c r="BB50" s="1"/>
      <c r="BC50" s="1"/>
      <c r="BD50" s="1"/>
      <c r="BE50" s="1" t="s">
        <v>967</v>
      </c>
      <c r="BF50" s="1" t="str">
        <f aca="false">HYPERLINK("http://dx.doi.org/10.1007/s11165-023-10111-y","http://dx.doi.org/10.1007/s11165-023-10111-y")</f>
        <v>http://dx.doi.org/10.1007/s11165-023-10111-y</v>
      </c>
      <c r="BG50" s="1"/>
      <c r="BH50" s="1" t="s">
        <v>968</v>
      </c>
      <c r="BI50" s="1" t="n">
        <v>15</v>
      </c>
      <c r="BJ50" s="1" t="s">
        <v>95</v>
      </c>
      <c r="BK50" s="1" t="s">
        <v>120</v>
      </c>
      <c r="BL50" s="1" t="s">
        <v>95</v>
      </c>
      <c r="BM50" s="1" t="s">
        <v>969</v>
      </c>
      <c r="BN50" s="1"/>
      <c r="BO50" s="1"/>
      <c r="BP50" s="1"/>
      <c r="BQ50" s="1"/>
      <c r="BR50" s="1" t="s">
        <v>98</v>
      </c>
      <c r="BS50" s="1" t="s">
        <v>970</v>
      </c>
      <c r="BT50" s="1" t="str">
        <f aca="false">HYPERLINK("https%3A%2F%2Fwww.webofscience.com%2Fwos%2Fwoscc%2Ffull-record%2FWOS:000963402100001","View Full Record in Web of Science")</f>
        <v>View Full Record in Web of Science</v>
      </c>
    </row>
    <row r="51" customFormat="false" ht="12.75" hidden="false" customHeight="false" outlineLevel="0" collapsed="false">
      <c r="A51" s="1" t="s">
        <v>72</v>
      </c>
      <c r="B51" s="1" t="s">
        <v>971</v>
      </c>
      <c r="C51" s="1"/>
      <c r="D51" s="1"/>
      <c r="E51" s="1"/>
      <c r="F51" s="1" t="s">
        <v>972</v>
      </c>
      <c r="G51" s="1"/>
      <c r="H51" s="1"/>
      <c r="I51" s="1" t="s">
        <v>973</v>
      </c>
      <c r="J51" s="1" t="s">
        <v>974</v>
      </c>
      <c r="K51" s="1"/>
      <c r="L51" s="1"/>
      <c r="M51" s="1" t="s">
        <v>77</v>
      </c>
      <c r="N51" s="1" t="s">
        <v>78</v>
      </c>
      <c r="O51" s="1"/>
      <c r="P51" s="1"/>
      <c r="Q51" s="1"/>
      <c r="R51" s="1"/>
      <c r="S51" s="1"/>
      <c r="T51" s="1" t="s">
        <v>975</v>
      </c>
      <c r="U51" s="1" t="s">
        <v>976</v>
      </c>
      <c r="V51" s="1" t="s">
        <v>977</v>
      </c>
      <c r="W51" s="1" t="s">
        <v>978</v>
      </c>
      <c r="X51" s="1" t="s">
        <v>395</v>
      </c>
      <c r="Y51" s="1" t="s">
        <v>979</v>
      </c>
      <c r="Z51" s="1" t="s">
        <v>980</v>
      </c>
      <c r="AA51" s="1"/>
      <c r="AB51" s="1"/>
      <c r="AC51" s="1" t="s">
        <v>981</v>
      </c>
      <c r="AD51" s="1" t="s">
        <v>981</v>
      </c>
      <c r="AE51" s="1" t="s">
        <v>982</v>
      </c>
      <c r="AF51" s="1"/>
      <c r="AG51" s="1" t="n">
        <v>91</v>
      </c>
      <c r="AH51" s="1" t="n">
        <v>9</v>
      </c>
      <c r="AI51" s="1" t="n">
        <v>9</v>
      </c>
      <c r="AJ51" s="1" t="n">
        <v>1</v>
      </c>
      <c r="AK51" s="1" t="n">
        <v>16</v>
      </c>
      <c r="AL51" s="1" t="s">
        <v>111</v>
      </c>
      <c r="AM51" s="1" t="s">
        <v>112</v>
      </c>
      <c r="AN51" s="1" t="s">
        <v>113</v>
      </c>
      <c r="AO51" s="1" t="s">
        <v>983</v>
      </c>
      <c r="AP51" s="1" t="s">
        <v>984</v>
      </c>
      <c r="AQ51" s="1"/>
      <c r="AR51" s="1" t="s">
        <v>985</v>
      </c>
      <c r="AS51" s="1" t="s">
        <v>986</v>
      </c>
      <c r="AT51" s="1" t="s">
        <v>440</v>
      </c>
      <c r="AU51" s="1" t="n">
        <v>2020</v>
      </c>
      <c r="AV51" s="1" t="n">
        <v>85</v>
      </c>
      <c r="AW51" s="1" t="n">
        <v>2</v>
      </c>
      <c r="AX51" s="1"/>
      <c r="AY51" s="1"/>
      <c r="AZ51" s="1"/>
      <c r="BA51" s="1"/>
      <c r="BB51" s="1" t="n">
        <v>199</v>
      </c>
      <c r="BC51" s="1" t="n">
        <v>222</v>
      </c>
      <c r="BD51" s="1" t="n">
        <v>3122420911062</v>
      </c>
      <c r="BE51" s="1" t="s">
        <v>987</v>
      </c>
      <c r="BF51" s="1" t="str">
        <f aca="false">HYPERLINK("http://dx.doi.org/10.1177/0003122420911062","http://dx.doi.org/10.1177/0003122420911062")</f>
        <v>http://dx.doi.org/10.1177/0003122420911062</v>
      </c>
      <c r="BG51" s="1"/>
      <c r="BH51" s="1" t="s">
        <v>988</v>
      </c>
      <c r="BI51" s="1" t="n">
        <v>24</v>
      </c>
      <c r="BJ51" s="1" t="s">
        <v>715</v>
      </c>
      <c r="BK51" s="1" t="s">
        <v>120</v>
      </c>
      <c r="BL51" s="1" t="s">
        <v>715</v>
      </c>
      <c r="BM51" s="1" t="s">
        <v>989</v>
      </c>
      <c r="BN51" s="1"/>
      <c r="BO51" s="1"/>
      <c r="BP51" s="1"/>
      <c r="BQ51" s="1"/>
      <c r="BR51" s="1" t="s">
        <v>98</v>
      </c>
      <c r="BS51" s="1" t="s">
        <v>990</v>
      </c>
      <c r="BT51" s="1" t="str">
        <f aca="false">HYPERLINK("https%3A%2F%2Fwww.webofscience.com%2Fwos%2Fwoscc%2Ffull-record%2FWOS:000523009400001","View Full Record in Web of Science")</f>
        <v>View Full Record in Web of Science</v>
      </c>
    </row>
    <row r="52" customFormat="false" ht="12.75" hidden="false" customHeight="false" outlineLevel="0" collapsed="false">
      <c r="A52" s="1" t="s">
        <v>72</v>
      </c>
      <c r="B52" s="1" t="s">
        <v>991</v>
      </c>
      <c r="C52" s="1"/>
      <c r="D52" s="1"/>
      <c r="E52" s="1"/>
      <c r="F52" s="1" t="s">
        <v>992</v>
      </c>
      <c r="G52" s="1"/>
      <c r="H52" s="1"/>
      <c r="I52" s="1" t="s">
        <v>993</v>
      </c>
      <c r="J52" s="1" t="s">
        <v>994</v>
      </c>
      <c r="K52" s="1"/>
      <c r="L52" s="1"/>
      <c r="M52" s="1" t="s">
        <v>77</v>
      </c>
      <c r="N52" s="1" t="s">
        <v>78</v>
      </c>
      <c r="O52" s="1"/>
      <c r="P52" s="1"/>
      <c r="Q52" s="1"/>
      <c r="R52" s="1"/>
      <c r="S52" s="1"/>
      <c r="T52" s="1"/>
      <c r="U52" s="1" t="s">
        <v>995</v>
      </c>
      <c r="V52" s="1" t="s">
        <v>996</v>
      </c>
      <c r="W52" s="1" t="s">
        <v>997</v>
      </c>
      <c r="X52" s="1" t="s">
        <v>998</v>
      </c>
      <c r="Y52" s="1" t="s">
        <v>999</v>
      </c>
      <c r="Z52" s="1" t="s">
        <v>1000</v>
      </c>
      <c r="AA52" s="1"/>
      <c r="AB52" s="1" t="s">
        <v>1001</v>
      </c>
      <c r="AC52" s="1"/>
      <c r="AD52" s="1"/>
      <c r="AE52" s="1"/>
      <c r="AF52" s="1"/>
      <c r="AG52" s="1" t="n">
        <v>63</v>
      </c>
      <c r="AH52" s="1" t="n">
        <v>4</v>
      </c>
      <c r="AI52" s="1" t="n">
        <v>4</v>
      </c>
      <c r="AJ52" s="1" t="n">
        <v>2</v>
      </c>
      <c r="AK52" s="1" t="n">
        <v>3</v>
      </c>
      <c r="AL52" s="1" t="s">
        <v>168</v>
      </c>
      <c r="AM52" s="1" t="s">
        <v>169</v>
      </c>
      <c r="AN52" s="1" t="s">
        <v>170</v>
      </c>
      <c r="AO52" s="1" t="s">
        <v>1002</v>
      </c>
      <c r="AP52" s="1" t="s">
        <v>1003</v>
      </c>
      <c r="AQ52" s="1"/>
      <c r="AR52" s="1" t="s">
        <v>1004</v>
      </c>
      <c r="AS52" s="1" t="s">
        <v>1005</v>
      </c>
      <c r="AT52" s="1" t="s">
        <v>516</v>
      </c>
      <c r="AU52" s="1" t="n">
        <v>2023</v>
      </c>
      <c r="AV52" s="1" t="n">
        <v>79</v>
      </c>
      <c r="AW52" s="1" t="n">
        <v>3</v>
      </c>
      <c r="AX52" s="1"/>
      <c r="AY52" s="1"/>
      <c r="AZ52" s="1" t="s">
        <v>93</v>
      </c>
      <c r="BA52" s="1"/>
      <c r="BB52" s="1" t="n">
        <v>1022</v>
      </c>
      <c r="BC52" s="1" t="n">
        <v>1034</v>
      </c>
      <c r="BD52" s="1"/>
      <c r="BE52" s="1" t="s">
        <v>1006</v>
      </c>
      <c r="BF52" s="1" t="str">
        <f aca="false">HYPERLINK("http://dx.doi.org/10.1111/josi.12570","http://dx.doi.org/10.1111/josi.12570")</f>
        <v>http://dx.doi.org/10.1111/josi.12570</v>
      </c>
      <c r="BG52" s="1"/>
      <c r="BH52" s="1" t="s">
        <v>1007</v>
      </c>
      <c r="BI52" s="1" t="n">
        <v>13</v>
      </c>
      <c r="BJ52" s="1" t="s">
        <v>1008</v>
      </c>
      <c r="BK52" s="1" t="s">
        <v>120</v>
      </c>
      <c r="BL52" s="1" t="s">
        <v>1009</v>
      </c>
      <c r="BM52" s="1" t="s">
        <v>1010</v>
      </c>
      <c r="BN52" s="1"/>
      <c r="BO52" s="1"/>
      <c r="BP52" s="1"/>
      <c r="BQ52" s="1"/>
      <c r="BR52" s="1" t="s">
        <v>98</v>
      </c>
      <c r="BS52" s="1" t="s">
        <v>1011</v>
      </c>
      <c r="BT52" s="1" t="str">
        <f aca="false">HYPERLINK("https%3A%2F%2Fwww.webofscience.com%2Fwos%2Fwoscc%2Ffull-record%2FWOS:000898372400001","View Full Record in Web of Science")</f>
        <v>View Full Record in Web of Science</v>
      </c>
    </row>
    <row r="53" customFormat="false" ht="12.75" hidden="false" customHeight="false" outlineLevel="0" collapsed="false">
      <c r="A53" s="1" t="s">
        <v>72</v>
      </c>
      <c r="B53" s="1" t="s">
        <v>1012</v>
      </c>
      <c r="C53" s="1"/>
      <c r="D53" s="1"/>
      <c r="E53" s="1"/>
      <c r="F53" s="1" t="s">
        <v>1013</v>
      </c>
      <c r="G53" s="1"/>
      <c r="H53" s="1"/>
      <c r="I53" s="1" t="s">
        <v>1014</v>
      </c>
      <c r="J53" s="1" t="s">
        <v>1015</v>
      </c>
      <c r="K53" s="1"/>
      <c r="L53" s="1"/>
      <c r="M53" s="1" t="s">
        <v>77</v>
      </c>
      <c r="N53" s="1" t="s">
        <v>78</v>
      </c>
      <c r="O53" s="1"/>
      <c r="P53" s="1"/>
      <c r="Q53" s="1"/>
      <c r="R53" s="1"/>
      <c r="S53" s="1"/>
      <c r="T53" s="1" t="s">
        <v>1016</v>
      </c>
      <c r="U53" s="1"/>
      <c r="V53" s="1" t="s">
        <v>1017</v>
      </c>
      <c r="W53" s="1" t="s">
        <v>1018</v>
      </c>
      <c r="X53" s="1" t="s">
        <v>1019</v>
      </c>
      <c r="Y53" s="1" t="s">
        <v>1020</v>
      </c>
      <c r="Z53" s="1" t="s">
        <v>1021</v>
      </c>
      <c r="AA53" s="1"/>
      <c r="AB53" s="1"/>
      <c r="AC53" s="1"/>
      <c r="AD53" s="1"/>
      <c r="AE53" s="1"/>
      <c r="AF53" s="1"/>
      <c r="AG53" s="1" t="n">
        <v>113</v>
      </c>
      <c r="AH53" s="1" t="n">
        <v>2</v>
      </c>
      <c r="AI53" s="1" t="n">
        <v>2</v>
      </c>
      <c r="AJ53" s="1" t="n">
        <v>0</v>
      </c>
      <c r="AK53" s="1" t="n">
        <v>4</v>
      </c>
      <c r="AL53" s="1" t="s">
        <v>533</v>
      </c>
      <c r="AM53" s="1" t="s">
        <v>301</v>
      </c>
      <c r="AN53" s="1" t="s">
        <v>534</v>
      </c>
      <c r="AO53" s="1" t="s">
        <v>1022</v>
      </c>
      <c r="AP53" s="1" t="s">
        <v>1023</v>
      </c>
      <c r="AQ53" s="1"/>
      <c r="AR53" s="1" t="s">
        <v>1024</v>
      </c>
      <c r="AS53" s="1" t="s">
        <v>1025</v>
      </c>
      <c r="AT53" s="1" t="s">
        <v>440</v>
      </c>
      <c r="AU53" s="1" t="n">
        <v>2019</v>
      </c>
      <c r="AV53" s="1" t="n">
        <v>31</v>
      </c>
      <c r="AW53" s="1" t="n">
        <v>2</v>
      </c>
      <c r="AX53" s="1"/>
      <c r="AY53" s="1"/>
      <c r="AZ53" s="1"/>
      <c r="BA53" s="1"/>
      <c r="BB53" s="1" t="n">
        <v>273</v>
      </c>
      <c r="BC53" s="1" t="n">
        <v>300</v>
      </c>
      <c r="BD53" s="1" t="s">
        <v>1026</v>
      </c>
      <c r="BE53" s="1" t="s">
        <v>1027</v>
      </c>
      <c r="BF53" s="1" t="str">
        <f aca="false">HYPERLINK("http://dx.doi.org/10.1017/S0898030619000058","http://dx.doi.org/10.1017/S0898030619000058")</f>
        <v>http://dx.doi.org/10.1017/S0898030619000058</v>
      </c>
      <c r="BG53" s="1"/>
      <c r="BH53" s="1"/>
      <c r="BI53" s="1" t="n">
        <v>28</v>
      </c>
      <c r="BJ53" s="1" t="s">
        <v>1028</v>
      </c>
      <c r="BK53" s="1" t="s">
        <v>154</v>
      </c>
      <c r="BL53" s="1" t="s">
        <v>1029</v>
      </c>
      <c r="BM53" s="1" t="s">
        <v>1030</v>
      </c>
      <c r="BN53" s="1"/>
      <c r="BO53" s="1"/>
      <c r="BP53" s="1"/>
      <c r="BQ53" s="1"/>
      <c r="BR53" s="1" t="s">
        <v>98</v>
      </c>
      <c r="BS53" s="1" t="s">
        <v>1031</v>
      </c>
      <c r="BT53" s="1" t="str">
        <f aca="false">HYPERLINK("https%3A%2F%2Fwww.webofscience.com%2Fwos%2Fwoscc%2Ffull-record%2FWOS:000463080900005","View Full Record in Web of Science")</f>
        <v>View Full Record in Web of Science</v>
      </c>
    </row>
    <row r="54" customFormat="false" ht="12.75" hidden="false" customHeight="false" outlineLevel="0" collapsed="false">
      <c r="A54" s="1" t="s">
        <v>72</v>
      </c>
      <c r="B54" s="1" t="s">
        <v>1032</v>
      </c>
      <c r="C54" s="1"/>
      <c r="D54" s="1"/>
      <c r="E54" s="1"/>
      <c r="F54" s="1" t="s">
        <v>1033</v>
      </c>
      <c r="G54" s="1"/>
      <c r="H54" s="1"/>
      <c r="I54" s="1" t="s">
        <v>1034</v>
      </c>
      <c r="J54" s="1" t="s">
        <v>1035</v>
      </c>
      <c r="K54" s="1"/>
      <c r="L54" s="1"/>
      <c r="M54" s="1" t="s">
        <v>77</v>
      </c>
      <c r="N54" s="1" t="s">
        <v>78</v>
      </c>
      <c r="O54" s="1"/>
      <c r="P54" s="1"/>
      <c r="Q54" s="1"/>
      <c r="R54" s="1"/>
      <c r="S54" s="1"/>
      <c r="T54" s="1" t="s">
        <v>1036</v>
      </c>
      <c r="U54" s="1" t="s">
        <v>1037</v>
      </c>
      <c r="V54" s="1" t="s">
        <v>1038</v>
      </c>
      <c r="W54" s="1" t="s">
        <v>1039</v>
      </c>
      <c r="X54" s="1" t="s">
        <v>1040</v>
      </c>
      <c r="Y54" s="1" t="s">
        <v>1041</v>
      </c>
      <c r="Z54" s="1" t="s">
        <v>1042</v>
      </c>
      <c r="AA54" s="1"/>
      <c r="AB54" s="1"/>
      <c r="AC54" s="1"/>
      <c r="AD54" s="1"/>
      <c r="AE54" s="1"/>
      <c r="AF54" s="1"/>
      <c r="AG54" s="1" t="n">
        <v>19</v>
      </c>
      <c r="AH54" s="1" t="n">
        <v>0</v>
      </c>
      <c r="AI54" s="1" t="n">
        <v>0</v>
      </c>
      <c r="AJ54" s="1" t="n">
        <v>0</v>
      </c>
      <c r="AK54" s="1" t="n">
        <v>5</v>
      </c>
      <c r="AL54" s="1" t="s">
        <v>300</v>
      </c>
      <c r="AM54" s="1" t="s">
        <v>510</v>
      </c>
      <c r="AN54" s="1" t="s">
        <v>511</v>
      </c>
      <c r="AO54" s="1" t="s">
        <v>1043</v>
      </c>
      <c r="AP54" s="1"/>
      <c r="AQ54" s="1"/>
      <c r="AR54" s="1" t="s">
        <v>1044</v>
      </c>
      <c r="AS54" s="1" t="s">
        <v>1045</v>
      </c>
      <c r="AT54" s="1" t="s">
        <v>440</v>
      </c>
      <c r="AU54" s="1" t="n">
        <v>2010</v>
      </c>
      <c r="AV54" s="1" t="n">
        <v>3</v>
      </c>
      <c r="AW54" s="1" t="n">
        <v>2</v>
      </c>
      <c r="AX54" s="1"/>
      <c r="AY54" s="1"/>
      <c r="AZ54" s="1"/>
      <c r="BA54" s="1"/>
      <c r="BB54" s="1" t="n">
        <v>261</v>
      </c>
      <c r="BC54" s="1" t="n">
        <v>273</v>
      </c>
      <c r="BD54" s="1"/>
      <c r="BE54" s="1" t="s">
        <v>1046</v>
      </c>
      <c r="BF54" s="1" t="str">
        <f aca="false">HYPERLINK("http://dx.doi.org/10.1007/s12187-009-9052-8","http://dx.doi.org/10.1007/s12187-009-9052-8")</f>
        <v>http://dx.doi.org/10.1007/s12187-009-9052-8</v>
      </c>
      <c r="BG54" s="1"/>
      <c r="BH54" s="1"/>
      <c r="BI54" s="1" t="n">
        <v>13</v>
      </c>
      <c r="BJ54" s="1" t="s">
        <v>559</v>
      </c>
      <c r="BK54" s="1" t="s">
        <v>120</v>
      </c>
      <c r="BL54" s="1" t="s">
        <v>560</v>
      </c>
      <c r="BM54" s="1" t="s">
        <v>1047</v>
      </c>
      <c r="BN54" s="1"/>
      <c r="BO54" s="1"/>
      <c r="BP54" s="1"/>
      <c r="BQ54" s="1"/>
      <c r="BR54" s="1" t="s">
        <v>98</v>
      </c>
      <c r="BS54" s="1" t="s">
        <v>1048</v>
      </c>
      <c r="BT54" s="1" t="str">
        <f aca="false">HYPERLINK("https%3A%2F%2Fwww.webofscience.com%2Fwos%2Fwoscc%2Ffull-record%2FWOS:000275455600006","View Full Record in Web of Science")</f>
        <v>View Full Record in Web of Science</v>
      </c>
    </row>
    <row r="55" customFormat="false" ht="12.75" hidden="false" customHeight="false" outlineLevel="0" collapsed="false">
      <c r="A55" s="1" t="s">
        <v>72</v>
      </c>
      <c r="B55" s="1" t="s">
        <v>1049</v>
      </c>
      <c r="C55" s="1"/>
      <c r="D55" s="1"/>
      <c r="E55" s="1"/>
      <c r="F55" s="1" t="s">
        <v>1050</v>
      </c>
      <c r="G55" s="1"/>
      <c r="H55" s="1"/>
      <c r="I55" s="1" t="s">
        <v>1051</v>
      </c>
      <c r="J55" s="1" t="s">
        <v>1052</v>
      </c>
      <c r="K55" s="1"/>
      <c r="L55" s="1"/>
      <c r="M55" s="1" t="s">
        <v>77</v>
      </c>
      <c r="N55" s="1" t="s">
        <v>78</v>
      </c>
      <c r="O55" s="1"/>
      <c r="P55" s="1"/>
      <c r="Q55" s="1"/>
      <c r="R55" s="1"/>
      <c r="S55" s="1"/>
      <c r="T55" s="1" t="s">
        <v>1053</v>
      </c>
      <c r="U55" s="1" t="s">
        <v>1054</v>
      </c>
      <c r="V55" s="1" t="s">
        <v>1055</v>
      </c>
      <c r="W55" s="1" t="s">
        <v>1056</v>
      </c>
      <c r="X55" s="1" t="s">
        <v>1057</v>
      </c>
      <c r="Y55" s="1" t="s">
        <v>1058</v>
      </c>
      <c r="Z55" s="1" t="s">
        <v>1059</v>
      </c>
      <c r="AA55" s="1"/>
      <c r="AB55" s="1"/>
      <c r="AC55" s="1" t="s">
        <v>1060</v>
      </c>
      <c r="AD55" s="1" t="s">
        <v>1060</v>
      </c>
      <c r="AE55" s="1" t="s">
        <v>1061</v>
      </c>
      <c r="AF55" s="1"/>
      <c r="AG55" s="1" t="n">
        <v>54</v>
      </c>
      <c r="AH55" s="1" t="n">
        <v>4</v>
      </c>
      <c r="AI55" s="1" t="n">
        <v>4</v>
      </c>
      <c r="AJ55" s="1" t="n">
        <v>0</v>
      </c>
      <c r="AK55" s="1" t="n">
        <v>5</v>
      </c>
      <c r="AL55" s="1" t="s">
        <v>86</v>
      </c>
      <c r="AM55" s="1" t="s">
        <v>87</v>
      </c>
      <c r="AN55" s="1" t="s">
        <v>88</v>
      </c>
      <c r="AO55" s="1" t="s">
        <v>1062</v>
      </c>
      <c r="AP55" s="1" t="s">
        <v>1063</v>
      </c>
      <c r="AQ55" s="1"/>
      <c r="AR55" s="1" t="s">
        <v>1064</v>
      </c>
      <c r="AS55" s="1" t="s">
        <v>1065</v>
      </c>
      <c r="AT55" s="1"/>
      <c r="AU55" s="1" t="n">
        <v>2018</v>
      </c>
      <c r="AV55" s="1" t="n">
        <v>16</v>
      </c>
      <c r="AW55" s="1" t="n">
        <v>6</v>
      </c>
      <c r="AX55" s="1"/>
      <c r="AY55" s="1"/>
      <c r="AZ55" s="1"/>
      <c r="BA55" s="1"/>
      <c r="BB55" s="1" t="n">
        <v>627</v>
      </c>
      <c r="BC55" s="1" t="n">
        <v>643</v>
      </c>
      <c r="BD55" s="1"/>
      <c r="BE55" s="1" t="s">
        <v>1066</v>
      </c>
      <c r="BF55" s="1" t="str">
        <f aca="false">HYPERLINK("http://dx.doi.org/10.1080/15332985.2018.1476282","http://dx.doi.org/10.1080/15332985.2018.1476282")</f>
        <v>http://dx.doi.org/10.1080/15332985.2018.1476282</v>
      </c>
      <c r="BG55" s="1"/>
      <c r="BH55" s="1"/>
      <c r="BI55" s="1" t="n">
        <v>17</v>
      </c>
      <c r="BJ55" s="1" t="s">
        <v>385</v>
      </c>
      <c r="BK55" s="1" t="s">
        <v>96</v>
      </c>
      <c r="BL55" s="1" t="s">
        <v>385</v>
      </c>
      <c r="BM55" s="1" t="s">
        <v>1067</v>
      </c>
      <c r="BN55" s="1"/>
      <c r="BO55" s="1"/>
      <c r="BP55" s="1"/>
      <c r="BQ55" s="1"/>
      <c r="BR55" s="1" t="s">
        <v>98</v>
      </c>
      <c r="BS55" s="1" t="s">
        <v>1068</v>
      </c>
      <c r="BT55" s="1" t="str">
        <f aca="false">HYPERLINK("https%3A%2F%2Fwww.webofscience.com%2Fwos%2Fwoscc%2Ffull-record%2FWOS:000445218200001","View Full Record in Web of Science")</f>
        <v>View Full Record in Web of Science</v>
      </c>
    </row>
    <row r="56" customFormat="false" ht="12.75" hidden="false" customHeight="false" outlineLevel="0" collapsed="false">
      <c r="A56" s="1" t="s">
        <v>72</v>
      </c>
      <c r="B56" s="1" t="s">
        <v>1069</v>
      </c>
      <c r="C56" s="1"/>
      <c r="D56" s="1"/>
      <c r="E56" s="1"/>
      <c r="F56" s="1" t="s">
        <v>1070</v>
      </c>
      <c r="G56" s="1"/>
      <c r="H56" s="1"/>
      <c r="I56" s="1" t="s">
        <v>1071</v>
      </c>
      <c r="J56" s="1" t="s">
        <v>1072</v>
      </c>
      <c r="K56" s="1"/>
      <c r="L56" s="1"/>
      <c r="M56" s="1" t="s">
        <v>77</v>
      </c>
      <c r="N56" s="1" t="s">
        <v>78</v>
      </c>
      <c r="O56" s="1"/>
      <c r="P56" s="1"/>
      <c r="Q56" s="1"/>
      <c r="R56" s="1"/>
      <c r="S56" s="1"/>
      <c r="T56" s="1" t="s">
        <v>1073</v>
      </c>
      <c r="U56" s="1" t="s">
        <v>1074</v>
      </c>
      <c r="V56" s="1" t="s">
        <v>1075</v>
      </c>
      <c r="W56" s="1" t="s">
        <v>1076</v>
      </c>
      <c r="X56" s="1" t="s">
        <v>1077</v>
      </c>
      <c r="Y56" s="1" t="s">
        <v>1078</v>
      </c>
      <c r="Z56" s="1" t="s">
        <v>1079</v>
      </c>
      <c r="AA56" s="1"/>
      <c r="AB56" s="1"/>
      <c r="AC56" s="1" t="s">
        <v>1080</v>
      </c>
      <c r="AD56" s="1" t="s">
        <v>1080</v>
      </c>
      <c r="AE56" s="1" t="s">
        <v>1081</v>
      </c>
      <c r="AF56" s="1"/>
      <c r="AG56" s="1" t="n">
        <v>83</v>
      </c>
      <c r="AH56" s="1" t="n">
        <v>9</v>
      </c>
      <c r="AI56" s="1" t="n">
        <v>9</v>
      </c>
      <c r="AJ56" s="1" t="n">
        <v>1</v>
      </c>
      <c r="AK56" s="1" t="n">
        <v>6</v>
      </c>
      <c r="AL56" s="1" t="s">
        <v>191</v>
      </c>
      <c r="AM56" s="1" t="s">
        <v>192</v>
      </c>
      <c r="AN56" s="1" t="s">
        <v>193</v>
      </c>
      <c r="AO56" s="1" t="s">
        <v>1082</v>
      </c>
      <c r="AP56" s="1" t="s">
        <v>1083</v>
      </c>
      <c r="AQ56" s="1"/>
      <c r="AR56" s="1" t="s">
        <v>1084</v>
      </c>
      <c r="AS56" s="1" t="s">
        <v>1085</v>
      </c>
      <c r="AT56" s="1" t="s">
        <v>175</v>
      </c>
      <c r="AU56" s="1" t="n">
        <v>2019</v>
      </c>
      <c r="AV56" s="1" t="n">
        <v>93</v>
      </c>
      <c r="AW56" s="1"/>
      <c r="AX56" s="1"/>
      <c r="AY56" s="1"/>
      <c r="AZ56" s="1"/>
      <c r="BA56" s="1"/>
      <c r="BB56" s="1" t="n">
        <v>182</v>
      </c>
      <c r="BC56" s="1" t="n">
        <v>196</v>
      </c>
      <c r="BD56" s="1"/>
      <c r="BE56" s="1" t="s">
        <v>1086</v>
      </c>
      <c r="BF56" s="1" t="str">
        <f aca="false">HYPERLINK("http://dx.doi.org/10.1016/j.chiabu.2019.03.014","http://dx.doi.org/10.1016/j.chiabu.2019.03.014")</f>
        <v>http://dx.doi.org/10.1016/j.chiabu.2019.03.014</v>
      </c>
      <c r="BG56" s="1"/>
      <c r="BH56" s="1"/>
      <c r="BI56" s="1" t="n">
        <v>15</v>
      </c>
      <c r="BJ56" s="1" t="s">
        <v>1087</v>
      </c>
      <c r="BK56" s="1" t="s">
        <v>120</v>
      </c>
      <c r="BL56" s="1" t="s">
        <v>1088</v>
      </c>
      <c r="BM56" s="1" t="s">
        <v>1089</v>
      </c>
      <c r="BN56" s="1" t="n">
        <v>31108408</v>
      </c>
      <c r="BO56" s="1"/>
      <c r="BP56" s="1"/>
      <c r="BQ56" s="1"/>
      <c r="BR56" s="1" t="s">
        <v>98</v>
      </c>
      <c r="BS56" s="1" t="s">
        <v>1090</v>
      </c>
      <c r="BT56" s="1" t="str">
        <f aca="false">HYPERLINK("https%3A%2F%2Fwww.webofscience.com%2Fwos%2Fwoscc%2Ffull-record%2FWOS:000473123300018","View Full Record in Web of Science")</f>
        <v>View Full Record in Web of Science</v>
      </c>
    </row>
    <row r="57" customFormat="false" ht="12.75" hidden="false" customHeight="false" outlineLevel="0" collapsed="false">
      <c r="A57" s="1" t="s">
        <v>72</v>
      </c>
      <c r="B57" s="1" t="s">
        <v>1091</v>
      </c>
      <c r="C57" s="1"/>
      <c r="D57" s="1"/>
      <c r="E57" s="1"/>
      <c r="F57" s="1" t="s">
        <v>1092</v>
      </c>
      <c r="G57" s="1"/>
      <c r="H57" s="1"/>
      <c r="I57" s="1" t="s">
        <v>1093</v>
      </c>
      <c r="J57" s="1" t="s">
        <v>183</v>
      </c>
      <c r="K57" s="1"/>
      <c r="L57" s="1"/>
      <c r="M57" s="1" t="s">
        <v>77</v>
      </c>
      <c r="N57" s="1" t="s">
        <v>78</v>
      </c>
      <c r="O57" s="1"/>
      <c r="P57" s="1"/>
      <c r="Q57" s="1"/>
      <c r="R57" s="1"/>
      <c r="S57" s="1"/>
      <c r="T57" s="1" t="s">
        <v>1094</v>
      </c>
      <c r="U57" s="1" t="s">
        <v>1095</v>
      </c>
      <c r="V57" s="1" t="s">
        <v>1096</v>
      </c>
      <c r="W57" s="1" t="s">
        <v>1097</v>
      </c>
      <c r="X57" s="1" t="s">
        <v>1098</v>
      </c>
      <c r="Y57" s="1" t="s">
        <v>1099</v>
      </c>
      <c r="Z57" s="1" t="s">
        <v>1100</v>
      </c>
      <c r="AA57" s="1"/>
      <c r="AB57" s="1"/>
      <c r="AC57" s="1" t="s">
        <v>1101</v>
      </c>
      <c r="AD57" s="1" t="s">
        <v>1102</v>
      </c>
      <c r="AE57" s="1" t="s">
        <v>1103</v>
      </c>
      <c r="AF57" s="1"/>
      <c r="AG57" s="1" t="n">
        <v>97</v>
      </c>
      <c r="AH57" s="1" t="n">
        <v>8</v>
      </c>
      <c r="AI57" s="1" t="n">
        <v>8</v>
      </c>
      <c r="AJ57" s="1" t="n">
        <v>0</v>
      </c>
      <c r="AK57" s="1" t="n">
        <v>9</v>
      </c>
      <c r="AL57" s="1" t="s">
        <v>191</v>
      </c>
      <c r="AM57" s="1" t="s">
        <v>192</v>
      </c>
      <c r="AN57" s="1" t="s">
        <v>193</v>
      </c>
      <c r="AO57" s="1" t="s">
        <v>194</v>
      </c>
      <c r="AP57" s="1" t="s">
        <v>195</v>
      </c>
      <c r="AQ57" s="1"/>
      <c r="AR57" s="1" t="s">
        <v>196</v>
      </c>
      <c r="AS57" s="1" t="s">
        <v>197</v>
      </c>
      <c r="AT57" s="1" t="s">
        <v>140</v>
      </c>
      <c r="AU57" s="1" t="n">
        <v>2020</v>
      </c>
      <c r="AV57" s="1" t="n">
        <v>109</v>
      </c>
      <c r="AW57" s="1"/>
      <c r="AX57" s="1"/>
      <c r="AY57" s="1"/>
      <c r="AZ57" s="1"/>
      <c r="BA57" s="1"/>
      <c r="BB57" s="1"/>
      <c r="BC57" s="1"/>
      <c r="BD57" s="1" t="n">
        <v>104684</v>
      </c>
      <c r="BE57" s="1" t="s">
        <v>1104</v>
      </c>
      <c r="BF57" s="1" t="str">
        <f aca="false">HYPERLINK("http://dx.doi.org/10.1016/j.childyouth.2019.104684","http://dx.doi.org/10.1016/j.childyouth.2019.104684")</f>
        <v>http://dx.doi.org/10.1016/j.childyouth.2019.104684</v>
      </c>
      <c r="BG57" s="1"/>
      <c r="BH57" s="1"/>
      <c r="BI57" s="1" t="n">
        <v>10</v>
      </c>
      <c r="BJ57" s="1" t="s">
        <v>177</v>
      </c>
      <c r="BK57" s="1" t="s">
        <v>120</v>
      </c>
      <c r="BL57" s="1" t="s">
        <v>177</v>
      </c>
      <c r="BM57" s="1" t="s">
        <v>1105</v>
      </c>
      <c r="BN57" s="1"/>
      <c r="BO57" s="1"/>
      <c r="BP57" s="1"/>
      <c r="BQ57" s="1"/>
      <c r="BR57" s="1" t="s">
        <v>98</v>
      </c>
      <c r="BS57" s="1" t="s">
        <v>1106</v>
      </c>
      <c r="BT57" s="1" t="str">
        <f aca="false">HYPERLINK("https%3A%2F%2Fwww.webofscience.com%2Fwos%2Fwoscc%2Ffull-record%2FWOS:000514253500024","View Full Record in Web of Science")</f>
        <v>View Full Record in Web of Science</v>
      </c>
    </row>
    <row r="58" customFormat="false" ht="12.75" hidden="false" customHeight="false" outlineLevel="0" collapsed="false">
      <c r="A58" s="1" t="s">
        <v>72</v>
      </c>
      <c r="B58" s="1" t="s">
        <v>1107</v>
      </c>
      <c r="C58" s="1"/>
      <c r="D58" s="1"/>
      <c r="E58" s="1"/>
      <c r="F58" s="1" t="s">
        <v>1108</v>
      </c>
      <c r="G58" s="1"/>
      <c r="H58" s="1"/>
      <c r="I58" s="1" t="s">
        <v>1109</v>
      </c>
      <c r="J58" s="1" t="s">
        <v>183</v>
      </c>
      <c r="K58" s="1"/>
      <c r="L58" s="1"/>
      <c r="M58" s="1" t="s">
        <v>77</v>
      </c>
      <c r="N58" s="1" t="s">
        <v>78</v>
      </c>
      <c r="O58" s="1"/>
      <c r="P58" s="1"/>
      <c r="Q58" s="1"/>
      <c r="R58" s="1"/>
      <c r="S58" s="1"/>
      <c r="T58" s="1" t="s">
        <v>1110</v>
      </c>
      <c r="U58" s="1" t="s">
        <v>1111</v>
      </c>
      <c r="V58" s="1" t="s">
        <v>1112</v>
      </c>
      <c r="W58" s="1" t="s">
        <v>1113</v>
      </c>
      <c r="X58" s="1" t="s">
        <v>1114</v>
      </c>
      <c r="Y58" s="1" t="s">
        <v>1115</v>
      </c>
      <c r="Z58" s="1" t="s">
        <v>1116</v>
      </c>
      <c r="AA58" s="1"/>
      <c r="AB58" s="1"/>
      <c r="AC58" s="1"/>
      <c r="AD58" s="1"/>
      <c r="AE58" s="1"/>
      <c r="AF58" s="1"/>
      <c r="AG58" s="1" t="n">
        <v>81</v>
      </c>
      <c r="AH58" s="1" t="n">
        <v>0</v>
      </c>
      <c r="AI58" s="1" t="n">
        <v>0</v>
      </c>
      <c r="AJ58" s="1" t="n">
        <v>7</v>
      </c>
      <c r="AK58" s="1" t="n">
        <v>8</v>
      </c>
      <c r="AL58" s="1" t="s">
        <v>191</v>
      </c>
      <c r="AM58" s="1" t="s">
        <v>192</v>
      </c>
      <c r="AN58" s="1" t="s">
        <v>193</v>
      </c>
      <c r="AO58" s="1" t="s">
        <v>194</v>
      </c>
      <c r="AP58" s="1" t="s">
        <v>195</v>
      </c>
      <c r="AQ58" s="1"/>
      <c r="AR58" s="1" t="s">
        <v>196</v>
      </c>
      <c r="AS58" s="1" t="s">
        <v>197</v>
      </c>
      <c r="AT58" s="1" t="s">
        <v>650</v>
      </c>
      <c r="AU58" s="1" t="n">
        <v>2022</v>
      </c>
      <c r="AV58" s="1" t="n">
        <v>143</v>
      </c>
      <c r="AW58" s="1"/>
      <c r="AX58" s="1"/>
      <c r="AY58" s="1"/>
      <c r="AZ58" s="1"/>
      <c r="BA58" s="1"/>
      <c r="BB58" s="1"/>
      <c r="BC58" s="1"/>
      <c r="BD58" s="1" t="n">
        <v>106681</v>
      </c>
      <c r="BE58" s="1" t="s">
        <v>1117</v>
      </c>
      <c r="BF58" s="1" t="str">
        <f aca="false">HYPERLINK("http://dx.doi.org/10.1016/j.childyouth.2022.106681","http://dx.doi.org/10.1016/j.childyouth.2022.106681")</f>
        <v>http://dx.doi.org/10.1016/j.childyouth.2022.106681</v>
      </c>
      <c r="BG58" s="1"/>
      <c r="BH58" s="1" t="s">
        <v>1118</v>
      </c>
      <c r="BI58" s="1" t="n">
        <v>10</v>
      </c>
      <c r="BJ58" s="1" t="s">
        <v>177</v>
      </c>
      <c r="BK58" s="1" t="s">
        <v>120</v>
      </c>
      <c r="BL58" s="1" t="s">
        <v>177</v>
      </c>
      <c r="BM58" s="1" t="s">
        <v>1119</v>
      </c>
      <c r="BN58" s="1"/>
      <c r="BO58" s="1"/>
      <c r="BP58" s="1"/>
      <c r="BQ58" s="1"/>
      <c r="BR58" s="1" t="s">
        <v>98</v>
      </c>
      <c r="BS58" s="1" t="s">
        <v>1120</v>
      </c>
      <c r="BT58" s="1" t="str">
        <f aca="false">HYPERLINK("https%3A%2F%2Fwww.webofscience.com%2Fwos%2Fwoscc%2Ffull-record%2FWOS:000933948300014","View Full Record in Web of Science")</f>
        <v>View Full Record in Web of Science</v>
      </c>
    </row>
    <row r="59" customFormat="false" ht="12.75" hidden="false" customHeight="false" outlineLevel="0" collapsed="false">
      <c r="A59" s="1" t="s">
        <v>72</v>
      </c>
      <c r="B59" s="1" t="s">
        <v>1121</v>
      </c>
      <c r="C59" s="1"/>
      <c r="D59" s="1"/>
      <c r="E59" s="1"/>
      <c r="F59" s="1" t="s">
        <v>1122</v>
      </c>
      <c r="G59" s="1"/>
      <c r="H59" s="1"/>
      <c r="I59" s="1" t="s">
        <v>1123</v>
      </c>
      <c r="J59" s="1" t="s">
        <v>1124</v>
      </c>
      <c r="K59" s="1"/>
      <c r="L59" s="1"/>
      <c r="M59" s="1" t="s">
        <v>77</v>
      </c>
      <c r="N59" s="1" t="s">
        <v>78</v>
      </c>
      <c r="O59" s="1"/>
      <c r="P59" s="1"/>
      <c r="Q59" s="1"/>
      <c r="R59" s="1"/>
      <c r="S59" s="1"/>
      <c r="T59" s="1" t="s">
        <v>1125</v>
      </c>
      <c r="U59" s="1" t="s">
        <v>1126</v>
      </c>
      <c r="V59" s="1" t="s">
        <v>1127</v>
      </c>
      <c r="W59" s="1" t="s">
        <v>1128</v>
      </c>
      <c r="X59" s="1" t="s">
        <v>1129</v>
      </c>
      <c r="Y59" s="1" t="s">
        <v>1130</v>
      </c>
      <c r="Z59" s="1" t="s">
        <v>1131</v>
      </c>
      <c r="AA59" s="1"/>
      <c r="AB59" s="1"/>
      <c r="AC59" s="1"/>
      <c r="AD59" s="1"/>
      <c r="AE59" s="1"/>
      <c r="AF59" s="1"/>
      <c r="AG59" s="1" t="n">
        <v>34</v>
      </c>
      <c r="AH59" s="1" t="n">
        <v>14</v>
      </c>
      <c r="AI59" s="1" t="n">
        <v>14</v>
      </c>
      <c r="AJ59" s="1" t="n">
        <v>0</v>
      </c>
      <c r="AK59" s="1" t="n">
        <v>18</v>
      </c>
      <c r="AL59" s="1" t="s">
        <v>111</v>
      </c>
      <c r="AM59" s="1" t="s">
        <v>112</v>
      </c>
      <c r="AN59" s="1" t="s">
        <v>113</v>
      </c>
      <c r="AO59" s="1" t="s">
        <v>1132</v>
      </c>
      <c r="AP59" s="1" t="s">
        <v>1133</v>
      </c>
      <c r="AQ59" s="1"/>
      <c r="AR59" s="1" t="s">
        <v>1134</v>
      </c>
      <c r="AS59" s="1" t="s">
        <v>1135</v>
      </c>
      <c r="AT59" s="1" t="s">
        <v>175</v>
      </c>
      <c r="AU59" s="1" t="n">
        <v>2015</v>
      </c>
      <c r="AV59" s="1" t="n">
        <v>47</v>
      </c>
      <c r="AW59" s="1" t="n">
        <v>5</v>
      </c>
      <c r="AX59" s="1"/>
      <c r="AY59" s="1"/>
      <c r="AZ59" s="1"/>
      <c r="BA59" s="1"/>
      <c r="BB59" s="1" t="n">
        <v>596</v>
      </c>
      <c r="BC59" s="1" t="n">
        <v>620</v>
      </c>
      <c r="BD59" s="1"/>
      <c r="BE59" s="1" t="s">
        <v>1136</v>
      </c>
      <c r="BF59" s="1" t="str">
        <f aca="false">HYPERLINK("http://dx.doi.org/10.1177/0013124514536437","http://dx.doi.org/10.1177/0013124514536437")</f>
        <v>http://dx.doi.org/10.1177/0013124514536437</v>
      </c>
      <c r="BG59" s="1"/>
      <c r="BH59" s="1"/>
      <c r="BI59" s="1" t="n">
        <v>25</v>
      </c>
      <c r="BJ59" s="1" t="s">
        <v>873</v>
      </c>
      <c r="BK59" s="1" t="s">
        <v>120</v>
      </c>
      <c r="BL59" s="1" t="s">
        <v>873</v>
      </c>
      <c r="BM59" s="1" t="s">
        <v>1137</v>
      </c>
      <c r="BN59" s="1"/>
      <c r="BO59" s="1"/>
      <c r="BP59" s="1"/>
      <c r="BQ59" s="1"/>
      <c r="BR59" s="1" t="s">
        <v>98</v>
      </c>
      <c r="BS59" s="1" t="s">
        <v>1138</v>
      </c>
      <c r="BT59" s="1" t="str">
        <f aca="false">HYPERLINK("https%3A%2F%2Fwww.webofscience.com%2Fwos%2Fwoscc%2Ffull-record%2FWOS:000355260600005","View Full Record in Web of Science")</f>
        <v>View Full Record in Web of Science</v>
      </c>
    </row>
    <row r="60" customFormat="false" ht="12.75" hidden="false" customHeight="false" outlineLevel="0" collapsed="false">
      <c r="A60" s="1" t="s">
        <v>72</v>
      </c>
      <c r="B60" s="1" t="s">
        <v>1139</v>
      </c>
      <c r="C60" s="1"/>
      <c r="D60" s="1"/>
      <c r="E60" s="1"/>
      <c r="F60" s="1" t="s">
        <v>1140</v>
      </c>
      <c r="G60" s="1"/>
      <c r="H60" s="1"/>
      <c r="I60" s="1" t="s">
        <v>1141</v>
      </c>
      <c r="J60" s="1" t="s">
        <v>1142</v>
      </c>
      <c r="K60" s="1"/>
      <c r="L60" s="1"/>
      <c r="M60" s="1" t="s">
        <v>77</v>
      </c>
      <c r="N60" s="1" t="s">
        <v>78</v>
      </c>
      <c r="O60" s="1"/>
      <c r="P60" s="1"/>
      <c r="Q60" s="1"/>
      <c r="R60" s="1"/>
      <c r="S60" s="1"/>
      <c r="T60" s="1" t="s">
        <v>1143</v>
      </c>
      <c r="U60" s="1" t="s">
        <v>1144</v>
      </c>
      <c r="V60" s="1" t="s">
        <v>1145</v>
      </c>
      <c r="W60" s="1" t="s">
        <v>1146</v>
      </c>
      <c r="X60" s="1" t="s">
        <v>1147</v>
      </c>
      <c r="Y60" s="1" t="s">
        <v>1148</v>
      </c>
      <c r="Z60" s="1" t="s">
        <v>1149</v>
      </c>
      <c r="AA60" s="1"/>
      <c r="AB60" s="1"/>
      <c r="AC60" s="1" t="s">
        <v>1150</v>
      </c>
      <c r="AD60" s="1" t="s">
        <v>1150</v>
      </c>
      <c r="AE60" s="1" t="s">
        <v>1151</v>
      </c>
      <c r="AF60" s="1"/>
      <c r="AG60" s="1" t="n">
        <v>41</v>
      </c>
      <c r="AH60" s="1" t="n">
        <v>1</v>
      </c>
      <c r="AI60" s="1" t="n">
        <v>1</v>
      </c>
      <c r="AJ60" s="1" t="n">
        <v>0</v>
      </c>
      <c r="AK60" s="1" t="n">
        <v>6</v>
      </c>
      <c r="AL60" s="1" t="s">
        <v>168</v>
      </c>
      <c r="AM60" s="1" t="s">
        <v>169</v>
      </c>
      <c r="AN60" s="1" t="s">
        <v>170</v>
      </c>
      <c r="AO60" s="1" t="s">
        <v>1152</v>
      </c>
      <c r="AP60" s="1" t="s">
        <v>1153</v>
      </c>
      <c r="AQ60" s="1"/>
      <c r="AR60" s="1" t="s">
        <v>1154</v>
      </c>
      <c r="AS60" s="1" t="s">
        <v>1155</v>
      </c>
      <c r="AT60" s="1" t="s">
        <v>236</v>
      </c>
      <c r="AU60" s="1" t="n">
        <v>2018</v>
      </c>
      <c r="AV60" s="1" t="n">
        <v>23</v>
      </c>
      <c r="AW60" s="1" t="n">
        <v>2</v>
      </c>
      <c r="AX60" s="1"/>
      <c r="AY60" s="1"/>
      <c r="AZ60" s="1"/>
      <c r="BA60" s="1"/>
      <c r="BB60" s="1" t="n">
        <v>146</v>
      </c>
      <c r="BC60" s="1" t="n">
        <v>154</v>
      </c>
      <c r="BD60" s="1"/>
      <c r="BE60" s="1" t="s">
        <v>1156</v>
      </c>
      <c r="BF60" s="1" t="str">
        <f aca="false">HYPERLINK("http://dx.doi.org/10.1111/cfs.12393","http://dx.doi.org/10.1111/cfs.12393")</f>
        <v>http://dx.doi.org/10.1111/cfs.12393</v>
      </c>
      <c r="BG60" s="1"/>
      <c r="BH60" s="1"/>
      <c r="BI60" s="1" t="n">
        <v>9</v>
      </c>
      <c r="BJ60" s="1" t="s">
        <v>177</v>
      </c>
      <c r="BK60" s="1" t="s">
        <v>120</v>
      </c>
      <c r="BL60" s="1" t="s">
        <v>177</v>
      </c>
      <c r="BM60" s="1" t="s">
        <v>1157</v>
      </c>
      <c r="BN60" s="1"/>
      <c r="BO60" s="1"/>
      <c r="BP60" s="1"/>
      <c r="BQ60" s="1"/>
      <c r="BR60" s="1" t="s">
        <v>98</v>
      </c>
      <c r="BS60" s="1" t="s">
        <v>1158</v>
      </c>
      <c r="BT60" s="1" t="str">
        <f aca="false">HYPERLINK("https%3A%2F%2Fwww.webofscience.com%2Fwos%2Fwoscc%2Ffull-record%2FWOS:000430665900002","View Full Record in Web of Science")</f>
        <v>View Full Record in Web of Science</v>
      </c>
    </row>
    <row r="61" customFormat="false" ht="12.75" hidden="false" customHeight="false" outlineLevel="0" collapsed="false">
      <c r="A61" s="1" t="s">
        <v>72</v>
      </c>
      <c r="B61" s="1" t="s">
        <v>430</v>
      </c>
      <c r="C61" s="1"/>
      <c r="D61" s="1"/>
      <c r="E61" s="1"/>
      <c r="F61" s="1" t="s">
        <v>431</v>
      </c>
      <c r="G61" s="1"/>
      <c r="H61" s="1"/>
      <c r="I61" s="1" t="s">
        <v>1159</v>
      </c>
      <c r="J61" s="1" t="s">
        <v>183</v>
      </c>
      <c r="K61" s="1"/>
      <c r="L61" s="1"/>
      <c r="M61" s="1" t="s">
        <v>77</v>
      </c>
      <c r="N61" s="1" t="s">
        <v>78</v>
      </c>
      <c r="O61" s="1"/>
      <c r="P61" s="1"/>
      <c r="Q61" s="1"/>
      <c r="R61" s="1"/>
      <c r="S61" s="1"/>
      <c r="T61" s="1" t="s">
        <v>1160</v>
      </c>
      <c r="U61" s="1" t="s">
        <v>1161</v>
      </c>
      <c r="V61" s="1" t="s">
        <v>1162</v>
      </c>
      <c r="W61" s="1" t="s">
        <v>1163</v>
      </c>
      <c r="X61" s="1" t="s">
        <v>437</v>
      </c>
      <c r="Y61" s="1" t="s">
        <v>1164</v>
      </c>
      <c r="Z61" s="1" t="s">
        <v>1165</v>
      </c>
      <c r="AA61" s="1"/>
      <c r="AB61" s="1"/>
      <c r="AC61" s="1"/>
      <c r="AD61" s="1"/>
      <c r="AE61" s="1"/>
      <c r="AF61" s="1"/>
      <c r="AG61" s="1" t="n">
        <v>37</v>
      </c>
      <c r="AH61" s="1" t="n">
        <v>27</v>
      </c>
      <c r="AI61" s="1" t="n">
        <v>27</v>
      </c>
      <c r="AJ61" s="1" t="n">
        <v>0</v>
      </c>
      <c r="AK61" s="1" t="n">
        <v>26</v>
      </c>
      <c r="AL61" s="1" t="s">
        <v>191</v>
      </c>
      <c r="AM61" s="1" t="s">
        <v>192</v>
      </c>
      <c r="AN61" s="1" t="s">
        <v>193</v>
      </c>
      <c r="AO61" s="1" t="s">
        <v>194</v>
      </c>
      <c r="AP61" s="1" t="s">
        <v>195</v>
      </c>
      <c r="AQ61" s="1"/>
      <c r="AR61" s="1" t="s">
        <v>196</v>
      </c>
      <c r="AS61" s="1" t="s">
        <v>197</v>
      </c>
      <c r="AT61" s="1" t="s">
        <v>259</v>
      </c>
      <c r="AU61" s="1" t="n">
        <v>2013</v>
      </c>
      <c r="AV61" s="1" t="n">
        <v>35</v>
      </c>
      <c r="AW61" s="1" t="n">
        <v>1</v>
      </c>
      <c r="AX61" s="1"/>
      <c r="AY61" s="1"/>
      <c r="AZ61" s="1"/>
      <c r="BA61" s="1"/>
      <c r="BB61" s="1" t="n">
        <v>174</v>
      </c>
      <c r="BC61" s="1" t="n">
        <v>182</v>
      </c>
      <c r="BD61" s="1"/>
      <c r="BE61" s="1" t="s">
        <v>1166</v>
      </c>
      <c r="BF61" s="1" t="str">
        <f aca="false">HYPERLINK("http://dx.doi.org/10.1016/j.childyouth.2012.09.023","http://dx.doi.org/10.1016/j.childyouth.2012.09.023")</f>
        <v>http://dx.doi.org/10.1016/j.childyouth.2012.09.023</v>
      </c>
      <c r="BG61" s="1"/>
      <c r="BH61" s="1"/>
      <c r="BI61" s="1" t="n">
        <v>9</v>
      </c>
      <c r="BJ61" s="1" t="s">
        <v>177</v>
      </c>
      <c r="BK61" s="1" t="s">
        <v>120</v>
      </c>
      <c r="BL61" s="1" t="s">
        <v>177</v>
      </c>
      <c r="BM61" s="1" t="s">
        <v>1167</v>
      </c>
      <c r="BN61" s="1"/>
      <c r="BO61" s="1" t="s">
        <v>443</v>
      </c>
      <c r="BP61" s="1"/>
      <c r="BQ61" s="1"/>
      <c r="BR61" s="1" t="s">
        <v>98</v>
      </c>
      <c r="BS61" s="1" t="s">
        <v>1168</v>
      </c>
      <c r="BT61" s="1" t="str">
        <f aca="false">HYPERLINK("https%3A%2F%2Fwww.webofscience.com%2Fwos%2Fwoscc%2Ffull-record%2FWOS:000313772400024","View Full Record in Web of Science")</f>
        <v>View Full Record in Web of Science</v>
      </c>
    </row>
    <row r="62" customFormat="false" ht="12.75" hidden="false" customHeight="false" outlineLevel="0" collapsed="false">
      <c r="A62" s="1" t="s">
        <v>72</v>
      </c>
      <c r="B62" s="1" t="s">
        <v>1169</v>
      </c>
      <c r="C62" s="1"/>
      <c r="D62" s="1"/>
      <c r="E62" s="1"/>
      <c r="F62" s="1" t="s">
        <v>1170</v>
      </c>
      <c r="G62" s="1"/>
      <c r="H62" s="1"/>
      <c r="I62" s="1" t="s">
        <v>1171</v>
      </c>
      <c r="J62" s="1" t="s">
        <v>183</v>
      </c>
      <c r="K62" s="1"/>
      <c r="L62" s="1"/>
      <c r="M62" s="1" t="s">
        <v>77</v>
      </c>
      <c r="N62" s="1" t="s">
        <v>78</v>
      </c>
      <c r="O62" s="1"/>
      <c r="P62" s="1"/>
      <c r="Q62" s="1"/>
      <c r="R62" s="1"/>
      <c r="S62" s="1"/>
      <c r="T62" s="1" t="s">
        <v>1172</v>
      </c>
      <c r="U62" s="1" t="s">
        <v>1173</v>
      </c>
      <c r="V62" s="1" t="s">
        <v>1174</v>
      </c>
      <c r="W62" s="1" t="s">
        <v>1175</v>
      </c>
      <c r="X62" s="1" t="s">
        <v>1176</v>
      </c>
      <c r="Y62" s="1" t="s">
        <v>1177</v>
      </c>
      <c r="Z62" s="1" t="s">
        <v>1178</v>
      </c>
      <c r="AA62" s="1"/>
      <c r="AB62" s="1"/>
      <c r="AC62" s="1"/>
      <c r="AD62" s="1"/>
      <c r="AE62" s="1"/>
      <c r="AF62" s="1"/>
      <c r="AG62" s="1" t="n">
        <v>63</v>
      </c>
      <c r="AH62" s="1" t="n">
        <v>18</v>
      </c>
      <c r="AI62" s="1" t="n">
        <v>18</v>
      </c>
      <c r="AJ62" s="1" t="n">
        <v>0</v>
      </c>
      <c r="AK62" s="1" t="n">
        <v>8</v>
      </c>
      <c r="AL62" s="1" t="s">
        <v>191</v>
      </c>
      <c r="AM62" s="1" t="s">
        <v>192</v>
      </c>
      <c r="AN62" s="1" t="s">
        <v>193</v>
      </c>
      <c r="AO62" s="1" t="s">
        <v>194</v>
      </c>
      <c r="AP62" s="1" t="s">
        <v>195</v>
      </c>
      <c r="AQ62" s="1"/>
      <c r="AR62" s="1" t="s">
        <v>196</v>
      </c>
      <c r="AS62" s="1" t="s">
        <v>197</v>
      </c>
      <c r="AT62" s="1" t="s">
        <v>236</v>
      </c>
      <c r="AU62" s="1" t="n">
        <v>2007</v>
      </c>
      <c r="AV62" s="1" t="n">
        <v>29</v>
      </c>
      <c r="AW62" s="1" t="n">
        <v>5</v>
      </c>
      <c r="AX62" s="1"/>
      <c r="AY62" s="1"/>
      <c r="AZ62" s="1"/>
      <c r="BA62" s="1"/>
      <c r="BB62" s="1" t="n">
        <v>655</v>
      </c>
      <c r="BC62" s="1" t="n">
        <v>671</v>
      </c>
      <c r="BD62" s="1"/>
      <c r="BE62" s="1" t="s">
        <v>1179</v>
      </c>
      <c r="BF62" s="1" t="str">
        <f aca="false">HYPERLINK("http://dx.doi.org/10.1016/j.childyouth.2007.01.007","http://dx.doi.org/10.1016/j.childyouth.2007.01.007")</f>
        <v>http://dx.doi.org/10.1016/j.childyouth.2007.01.007</v>
      </c>
      <c r="BG62" s="1"/>
      <c r="BH62" s="1"/>
      <c r="BI62" s="1" t="n">
        <v>17</v>
      </c>
      <c r="BJ62" s="1" t="s">
        <v>177</v>
      </c>
      <c r="BK62" s="1" t="s">
        <v>120</v>
      </c>
      <c r="BL62" s="1" t="s">
        <v>177</v>
      </c>
      <c r="BM62" s="1" t="s">
        <v>1180</v>
      </c>
      <c r="BN62" s="1"/>
      <c r="BO62" s="1"/>
      <c r="BP62" s="1"/>
      <c r="BQ62" s="1"/>
      <c r="BR62" s="1" t="s">
        <v>98</v>
      </c>
      <c r="BS62" s="1" t="s">
        <v>1181</v>
      </c>
      <c r="BT62" s="1" t="str">
        <f aca="false">HYPERLINK("https%3A%2F%2Fwww.webofscience.com%2Fwos%2Fwoscc%2Ffull-record%2FWOS:000246254100008","View Full Record in Web of Science")</f>
        <v>View Full Record in Web of Science</v>
      </c>
    </row>
    <row r="63" customFormat="false" ht="12.75" hidden="false" customHeight="false" outlineLevel="0" collapsed="false">
      <c r="A63" s="1" t="s">
        <v>72</v>
      </c>
      <c r="B63" s="1" t="s">
        <v>1182</v>
      </c>
      <c r="C63" s="1"/>
      <c r="D63" s="1"/>
      <c r="E63" s="1"/>
      <c r="F63" s="1" t="s">
        <v>1183</v>
      </c>
      <c r="G63" s="1"/>
      <c r="H63" s="1"/>
      <c r="I63" s="1" t="s">
        <v>1184</v>
      </c>
      <c r="J63" s="1" t="s">
        <v>183</v>
      </c>
      <c r="K63" s="1"/>
      <c r="L63" s="1"/>
      <c r="M63" s="1" t="s">
        <v>77</v>
      </c>
      <c r="N63" s="1" t="s">
        <v>78</v>
      </c>
      <c r="O63" s="1"/>
      <c r="P63" s="1"/>
      <c r="Q63" s="1"/>
      <c r="R63" s="1"/>
      <c r="S63" s="1"/>
      <c r="T63" s="1" t="s">
        <v>1185</v>
      </c>
      <c r="U63" s="1" t="s">
        <v>1186</v>
      </c>
      <c r="V63" s="1" t="s">
        <v>1187</v>
      </c>
      <c r="W63" s="1" t="s">
        <v>1188</v>
      </c>
      <c r="X63" s="1" t="s">
        <v>1189</v>
      </c>
      <c r="Y63" s="1" t="s">
        <v>1190</v>
      </c>
      <c r="Z63" s="1" t="s">
        <v>1191</v>
      </c>
      <c r="AA63" s="1"/>
      <c r="AB63" s="1"/>
      <c r="AC63" s="1"/>
      <c r="AD63" s="1"/>
      <c r="AE63" s="1"/>
      <c r="AF63" s="1"/>
      <c r="AG63" s="1" t="n">
        <v>69</v>
      </c>
      <c r="AH63" s="1" t="n">
        <v>12</v>
      </c>
      <c r="AI63" s="1" t="n">
        <v>12</v>
      </c>
      <c r="AJ63" s="1" t="n">
        <v>0</v>
      </c>
      <c r="AK63" s="1" t="n">
        <v>13</v>
      </c>
      <c r="AL63" s="1" t="s">
        <v>191</v>
      </c>
      <c r="AM63" s="1" t="s">
        <v>192</v>
      </c>
      <c r="AN63" s="1" t="s">
        <v>193</v>
      </c>
      <c r="AO63" s="1" t="s">
        <v>194</v>
      </c>
      <c r="AP63" s="1" t="s">
        <v>195</v>
      </c>
      <c r="AQ63" s="1"/>
      <c r="AR63" s="1" t="s">
        <v>196</v>
      </c>
      <c r="AS63" s="1" t="s">
        <v>197</v>
      </c>
      <c r="AT63" s="1" t="s">
        <v>216</v>
      </c>
      <c r="AU63" s="1" t="n">
        <v>2015</v>
      </c>
      <c r="AV63" s="1" t="n">
        <v>50</v>
      </c>
      <c r="AW63" s="1"/>
      <c r="AX63" s="1"/>
      <c r="AY63" s="1"/>
      <c r="AZ63" s="1"/>
      <c r="BA63" s="1"/>
      <c r="BB63" s="1" t="n">
        <v>20</v>
      </c>
      <c r="BC63" s="1" t="n">
        <v>27</v>
      </c>
      <c r="BD63" s="1"/>
      <c r="BE63" s="1" t="s">
        <v>1192</v>
      </c>
      <c r="BF63" s="1" t="str">
        <f aca="false">HYPERLINK("http://dx.doi.org/10.1016/j.childyouth.2014.12.021","http://dx.doi.org/10.1016/j.childyouth.2014.12.021")</f>
        <v>http://dx.doi.org/10.1016/j.childyouth.2014.12.021</v>
      </c>
      <c r="BG63" s="1"/>
      <c r="BH63" s="1"/>
      <c r="BI63" s="1" t="n">
        <v>8</v>
      </c>
      <c r="BJ63" s="1" t="s">
        <v>177</v>
      </c>
      <c r="BK63" s="1" t="s">
        <v>120</v>
      </c>
      <c r="BL63" s="1" t="s">
        <v>177</v>
      </c>
      <c r="BM63" s="1" t="s">
        <v>1193</v>
      </c>
      <c r="BN63" s="1"/>
      <c r="BO63" s="1"/>
      <c r="BP63" s="1"/>
      <c r="BQ63" s="1"/>
      <c r="BR63" s="1" t="s">
        <v>98</v>
      </c>
      <c r="BS63" s="1" t="s">
        <v>1194</v>
      </c>
      <c r="BT63" s="1" t="str">
        <f aca="false">HYPERLINK("https%3A%2F%2Fwww.webofscience.com%2Fwos%2Fwoscc%2Ffull-record%2FWOS:000350530200004","View Full Record in Web of Science")</f>
        <v>View Full Record in Web of Science</v>
      </c>
    </row>
    <row r="64" customFormat="false" ht="12.75" hidden="false" customHeight="false" outlineLevel="0" collapsed="false">
      <c r="A64" s="1" t="s">
        <v>72</v>
      </c>
      <c r="B64" s="1" t="s">
        <v>1195</v>
      </c>
      <c r="C64" s="1"/>
      <c r="D64" s="1"/>
      <c r="E64" s="1"/>
      <c r="F64" s="1" t="s">
        <v>1196</v>
      </c>
      <c r="G64" s="1"/>
      <c r="H64" s="1"/>
      <c r="I64" s="1" t="s">
        <v>1197</v>
      </c>
      <c r="J64" s="1" t="s">
        <v>1198</v>
      </c>
      <c r="K64" s="1"/>
      <c r="L64" s="1"/>
      <c r="M64" s="1" t="s">
        <v>77</v>
      </c>
      <c r="N64" s="1" t="s">
        <v>78</v>
      </c>
      <c r="O64" s="1"/>
      <c r="P64" s="1"/>
      <c r="Q64" s="1"/>
      <c r="R64" s="1"/>
      <c r="S64" s="1"/>
      <c r="T64" s="1" t="s">
        <v>1199</v>
      </c>
      <c r="U64" s="1" t="s">
        <v>1200</v>
      </c>
      <c r="V64" s="1" t="s">
        <v>1201</v>
      </c>
      <c r="W64" s="1" t="s">
        <v>1202</v>
      </c>
      <c r="X64" s="1" t="s">
        <v>1203</v>
      </c>
      <c r="Y64" s="1" t="s">
        <v>1204</v>
      </c>
      <c r="Z64" s="1" t="s">
        <v>1205</v>
      </c>
      <c r="AA64" s="1" t="s">
        <v>1206</v>
      </c>
      <c r="AB64" s="1" t="s">
        <v>1207</v>
      </c>
      <c r="AC64" s="1" t="s">
        <v>1208</v>
      </c>
      <c r="AD64" s="1" t="s">
        <v>1209</v>
      </c>
      <c r="AE64" s="1" t="s">
        <v>1210</v>
      </c>
      <c r="AF64" s="1"/>
      <c r="AG64" s="1" t="n">
        <v>70</v>
      </c>
      <c r="AH64" s="1" t="n">
        <v>21</v>
      </c>
      <c r="AI64" s="1" t="n">
        <v>21</v>
      </c>
      <c r="AJ64" s="1" t="n">
        <v>5</v>
      </c>
      <c r="AK64" s="1" t="n">
        <v>22</v>
      </c>
      <c r="AL64" s="1" t="s">
        <v>86</v>
      </c>
      <c r="AM64" s="1" t="s">
        <v>87</v>
      </c>
      <c r="AN64" s="1" t="s">
        <v>88</v>
      </c>
      <c r="AO64" s="1" t="s">
        <v>1211</v>
      </c>
      <c r="AP64" s="1" t="s">
        <v>1212</v>
      </c>
      <c r="AQ64" s="1"/>
      <c r="AR64" s="1" t="s">
        <v>1213</v>
      </c>
      <c r="AS64" s="1" t="s">
        <v>1214</v>
      </c>
      <c r="AT64" s="1" t="s">
        <v>1215</v>
      </c>
      <c r="AU64" s="1" t="n">
        <v>2021</v>
      </c>
      <c r="AV64" s="1" t="n">
        <v>24</v>
      </c>
      <c r="AW64" s="1" t="n">
        <v>7</v>
      </c>
      <c r="AX64" s="1"/>
      <c r="AY64" s="1"/>
      <c r="AZ64" s="1"/>
      <c r="BA64" s="1"/>
      <c r="BB64" s="1" t="n">
        <v>941</v>
      </c>
      <c r="BC64" s="1" t="n">
        <v>960</v>
      </c>
      <c r="BD64" s="1"/>
      <c r="BE64" s="1" t="s">
        <v>1216</v>
      </c>
      <c r="BF64" s="1" t="str">
        <f aca="false">HYPERLINK("http://dx.doi.org/10.1080/13676261.2020.1784400","http://dx.doi.org/10.1080/13676261.2020.1784400")</f>
        <v>http://dx.doi.org/10.1080/13676261.2020.1784400</v>
      </c>
      <c r="BG64" s="1"/>
      <c r="BH64" s="1" t="s">
        <v>1217</v>
      </c>
      <c r="BI64" s="1" t="n">
        <v>20</v>
      </c>
      <c r="BJ64" s="1" t="s">
        <v>559</v>
      </c>
      <c r="BK64" s="1" t="s">
        <v>120</v>
      </c>
      <c r="BL64" s="1" t="s">
        <v>560</v>
      </c>
      <c r="BM64" s="1" t="s">
        <v>1218</v>
      </c>
      <c r="BN64" s="1"/>
      <c r="BO64" s="1"/>
      <c r="BP64" s="1"/>
      <c r="BQ64" s="1"/>
      <c r="BR64" s="1" t="s">
        <v>98</v>
      </c>
      <c r="BS64" s="1" t="s">
        <v>1219</v>
      </c>
      <c r="BT64" s="1" t="str">
        <f aca="false">HYPERLINK("https%3A%2F%2Fwww.webofscience.com%2Fwos%2Fwoscc%2Ffull-record%2FWOS:000548205000001","View Full Record in Web of Science")</f>
        <v>View Full Record in Web of Science</v>
      </c>
    </row>
    <row r="65" customFormat="false" ht="12.75" hidden="false" customHeight="false" outlineLevel="0" collapsed="false">
      <c r="A65" s="1" t="s">
        <v>72</v>
      </c>
      <c r="B65" s="1" t="s">
        <v>1220</v>
      </c>
      <c r="C65" s="1"/>
      <c r="D65" s="1"/>
      <c r="E65" s="1"/>
      <c r="F65" s="1" t="s">
        <v>1221</v>
      </c>
      <c r="G65" s="1"/>
      <c r="H65" s="1"/>
      <c r="I65" s="1" t="s">
        <v>1222</v>
      </c>
      <c r="J65" s="1" t="s">
        <v>183</v>
      </c>
      <c r="K65" s="1"/>
      <c r="L65" s="1"/>
      <c r="M65" s="1" t="s">
        <v>77</v>
      </c>
      <c r="N65" s="1" t="s">
        <v>78</v>
      </c>
      <c r="O65" s="1"/>
      <c r="P65" s="1"/>
      <c r="Q65" s="1"/>
      <c r="R65" s="1"/>
      <c r="S65" s="1"/>
      <c r="T65" s="1" t="s">
        <v>1223</v>
      </c>
      <c r="U65" s="1" t="s">
        <v>1224</v>
      </c>
      <c r="V65" s="1" t="s">
        <v>1225</v>
      </c>
      <c r="W65" s="1" t="s">
        <v>1226</v>
      </c>
      <c r="X65" s="1" t="s">
        <v>1227</v>
      </c>
      <c r="Y65" s="1" t="s">
        <v>1228</v>
      </c>
      <c r="Z65" s="1" t="s">
        <v>1229</v>
      </c>
      <c r="AA65" s="1" t="s">
        <v>1230</v>
      </c>
      <c r="AB65" s="1"/>
      <c r="AC65" s="1" t="s">
        <v>1231</v>
      </c>
      <c r="AD65" s="1" t="s">
        <v>1232</v>
      </c>
      <c r="AE65" s="1" t="s">
        <v>1233</v>
      </c>
      <c r="AF65" s="1"/>
      <c r="AG65" s="1" t="n">
        <v>61</v>
      </c>
      <c r="AH65" s="1" t="n">
        <v>7</v>
      </c>
      <c r="AI65" s="1" t="n">
        <v>7</v>
      </c>
      <c r="AJ65" s="1" t="n">
        <v>3</v>
      </c>
      <c r="AK65" s="1" t="n">
        <v>15</v>
      </c>
      <c r="AL65" s="1" t="s">
        <v>191</v>
      </c>
      <c r="AM65" s="1" t="s">
        <v>192</v>
      </c>
      <c r="AN65" s="1" t="s">
        <v>193</v>
      </c>
      <c r="AO65" s="1" t="s">
        <v>194</v>
      </c>
      <c r="AP65" s="1" t="s">
        <v>195</v>
      </c>
      <c r="AQ65" s="1"/>
      <c r="AR65" s="1" t="s">
        <v>196</v>
      </c>
      <c r="AS65" s="1" t="s">
        <v>197</v>
      </c>
      <c r="AT65" s="1" t="s">
        <v>694</v>
      </c>
      <c r="AU65" s="1" t="n">
        <v>2020</v>
      </c>
      <c r="AV65" s="1" t="n">
        <v>113</v>
      </c>
      <c r="AW65" s="1"/>
      <c r="AX65" s="1"/>
      <c r="AY65" s="1"/>
      <c r="AZ65" s="1"/>
      <c r="BA65" s="1"/>
      <c r="BB65" s="1"/>
      <c r="BC65" s="1"/>
      <c r="BD65" s="1" t="n">
        <v>104957</v>
      </c>
      <c r="BE65" s="1" t="s">
        <v>1234</v>
      </c>
      <c r="BF65" s="1" t="str">
        <f aca="false">HYPERLINK("http://dx.doi.org/10.1016/j.childyouth.2020.104957","http://dx.doi.org/10.1016/j.childyouth.2020.104957")</f>
        <v>http://dx.doi.org/10.1016/j.childyouth.2020.104957</v>
      </c>
      <c r="BG65" s="1"/>
      <c r="BH65" s="1"/>
      <c r="BI65" s="1" t="n">
        <v>8</v>
      </c>
      <c r="BJ65" s="1" t="s">
        <v>177</v>
      </c>
      <c r="BK65" s="1" t="s">
        <v>120</v>
      </c>
      <c r="BL65" s="1" t="s">
        <v>177</v>
      </c>
      <c r="BM65" s="1" t="s">
        <v>696</v>
      </c>
      <c r="BN65" s="1"/>
      <c r="BO65" s="1" t="s">
        <v>1235</v>
      </c>
      <c r="BP65" s="1"/>
      <c r="BQ65" s="1"/>
      <c r="BR65" s="1" t="s">
        <v>98</v>
      </c>
      <c r="BS65" s="1" t="s">
        <v>1236</v>
      </c>
      <c r="BT65" s="1" t="str">
        <f aca="false">HYPERLINK("https%3A%2F%2Fwww.webofscience.com%2Fwos%2Fwoscc%2Ffull-record%2FWOS:000531095100052","View Full Record in Web of Science")</f>
        <v>View Full Record in Web of Science</v>
      </c>
    </row>
    <row r="66" customFormat="false" ht="12.75" hidden="false" customHeight="false" outlineLevel="0" collapsed="false">
      <c r="A66" s="1" t="s">
        <v>72</v>
      </c>
      <c r="B66" s="1" t="s">
        <v>1237</v>
      </c>
      <c r="C66" s="1"/>
      <c r="D66" s="1"/>
      <c r="E66" s="1"/>
      <c r="F66" s="1" t="s">
        <v>1238</v>
      </c>
      <c r="G66" s="1"/>
      <c r="H66" s="1"/>
      <c r="I66" s="1" t="s">
        <v>1239</v>
      </c>
      <c r="J66" s="1" t="s">
        <v>1240</v>
      </c>
      <c r="K66" s="1"/>
      <c r="L66" s="1"/>
      <c r="M66" s="1" t="s">
        <v>77</v>
      </c>
      <c r="N66" s="1" t="s">
        <v>78</v>
      </c>
      <c r="O66" s="1"/>
      <c r="P66" s="1"/>
      <c r="Q66" s="1"/>
      <c r="R66" s="1"/>
      <c r="S66" s="1"/>
      <c r="T66" s="1" t="s">
        <v>1241</v>
      </c>
      <c r="U66" s="1"/>
      <c r="V66" s="1" t="s">
        <v>1242</v>
      </c>
      <c r="W66" s="1" t="s">
        <v>1243</v>
      </c>
      <c r="X66" s="1" t="s">
        <v>1244</v>
      </c>
      <c r="Y66" s="1" t="s">
        <v>1245</v>
      </c>
      <c r="Z66" s="1" t="s">
        <v>1246</v>
      </c>
      <c r="AA66" s="1" t="s">
        <v>1247</v>
      </c>
      <c r="AB66" s="1" t="s">
        <v>1248</v>
      </c>
      <c r="AC66" s="1"/>
      <c r="AD66" s="1"/>
      <c r="AE66" s="1"/>
      <c r="AF66" s="1"/>
      <c r="AG66" s="1" t="n">
        <v>39</v>
      </c>
      <c r="AH66" s="1" t="n">
        <v>0</v>
      </c>
      <c r="AI66" s="1" t="n">
        <v>0</v>
      </c>
      <c r="AJ66" s="1" t="n">
        <v>0</v>
      </c>
      <c r="AK66" s="1" t="n">
        <v>4</v>
      </c>
      <c r="AL66" s="1" t="s">
        <v>111</v>
      </c>
      <c r="AM66" s="1" t="s">
        <v>112</v>
      </c>
      <c r="AN66" s="1" t="s">
        <v>113</v>
      </c>
      <c r="AO66" s="1" t="s">
        <v>1249</v>
      </c>
      <c r="AP66" s="1" t="s">
        <v>1250</v>
      </c>
      <c r="AQ66" s="1"/>
      <c r="AR66" s="1" t="s">
        <v>1240</v>
      </c>
      <c r="AS66" s="1" t="s">
        <v>1251</v>
      </c>
      <c r="AT66" s="1" t="s">
        <v>236</v>
      </c>
      <c r="AU66" s="1" t="n">
        <v>2023</v>
      </c>
      <c r="AV66" s="1" t="n">
        <v>28</v>
      </c>
      <c r="AW66" s="1" t="n">
        <v>2</v>
      </c>
      <c r="AX66" s="1"/>
      <c r="AY66" s="1"/>
      <c r="AZ66" s="1"/>
      <c r="BA66" s="1"/>
      <c r="BB66" s="1" t="n">
        <v>372</v>
      </c>
      <c r="BC66" s="1" t="n">
        <v>383</v>
      </c>
      <c r="BD66" s="1" t="n">
        <v>10775595221101500</v>
      </c>
      <c r="BE66" s="1" t="s">
        <v>1252</v>
      </c>
      <c r="BF66" s="1" t="str">
        <f aca="false">HYPERLINK("http://dx.doi.org/10.1177/10775595221101504","http://dx.doi.org/10.1177/10775595221101504")</f>
        <v>http://dx.doi.org/10.1177/10775595221101504</v>
      </c>
      <c r="BG66" s="1"/>
      <c r="BH66" s="1" t="s">
        <v>1253</v>
      </c>
      <c r="BI66" s="1" t="n">
        <v>12</v>
      </c>
      <c r="BJ66" s="1" t="s">
        <v>177</v>
      </c>
      <c r="BK66" s="1" t="s">
        <v>120</v>
      </c>
      <c r="BL66" s="1" t="s">
        <v>177</v>
      </c>
      <c r="BM66" s="1" t="s">
        <v>1254</v>
      </c>
      <c r="BN66" s="1" t="n">
        <v>35585510</v>
      </c>
      <c r="BO66" s="1"/>
      <c r="BP66" s="1"/>
      <c r="BQ66" s="1"/>
      <c r="BR66" s="1" t="s">
        <v>98</v>
      </c>
      <c r="BS66" s="1" t="s">
        <v>1255</v>
      </c>
      <c r="BT66" s="1" t="str">
        <f aca="false">HYPERLINK("https%3A%2F%2Fwww.webofscience.com%2Fwos%2Fwoscc%2Ffull-record%2FWOS:000799902300001","View Full Record in Web of Science")</f>
        <v>View Full Record in Web of Science</v>
      </c>
    </row>
    <row r="67" customFormat="false" ht="12.75" hidden="false" customHeight="false" outlineLevel="0" collapsed="false">
      <c r="A67" s="1" t="s">
        <v>72</v>
      </c>
      <c r="B67" s="1" t="s">
        <v>1256</v>
      </c>
      <c r="C67" s="1"/>
      <c r="D67" s="1"/>
      <c r="E67" s="1"/>
      <c r="F67" s="1" t="s">
        <v>1257</v>
      </c>
      <c r="G67" s="1"/>
      <c r="H67" s="1"/>
      <c r="I67" s="1" t="s">
        <v>1258</v>
      </c>
      <c r="J67" s="1" t="s">
        <v>502</v>
      </c>
      <c r="K67" s="1"/>
      <c r="L67" s="1"/>
      <c r="M67" s="1" t="s">
        <v>77</v>
      </c>
      <c r="N67" s="1" t="s">
        <v>953</v>
      </c>
      <c r="O67" s="1"/>
      <c r="P67" s="1"/>
      <c r="Q67" s="1"/>
      <c r="R67" s="1"/>
      <c r="S67" s="1"/>
      <c r="T67" s="1" t="s">
        <v>1259</v>
      </c>
      <c r="U67" s="1"/>
      <c r="V67" s="1" t="s">
        <v>1260</v>
      </c>
      <c r="W67" s="1" t="s">
        <v>1261</v>
      </c>
      <c r="X67" s="1" t="s">
        <v>1077</v>
      </c>
      <c r="Y67" s="1" t="s">
        <v>1262</v>
      </c>
      <c r="Z67" s="1" t="s">
        <v>1263</v>
      </c>
      <c r="AA67" s="1"/>
      <c r="AB67" s="1" t="s">
        <v>1264</v>
      </c>
      <c r="AC67" s="1"/>
      <c r="AD67" s="1"/>
      <c r="AE67" s="1"/>
      <c r="AF67" s="1"/>
      <c r="AG67" s="1" t="n">
        <v>27</v>
      </c>
      <c r="AH67" s="1" t="n">
        <v>0</v>
      </c>
      <c r="AI67" s="1" t="n">
        <v>0</v>
      </c>
      <c r="AJ67" s="1" t="n">
        <v>0</v>
      </c>
      <c r="AK67" s="1" t="n">
        <v>2</v>
      </c>
      <c r="AL67" s="1" t="s">
        <v>300</v>
      </c>
      <c r="AM67" s="1" t="s">
        <v>510</v>
      </c>
      <c r="AN67" s="1" t="s">
        <v>511</v>
      </c>
      <c r="AO67" s="1" t="s">
        <v>512</v>
      </c>
      <c r="AP67" s="1" t="s">
        <v>513</v>
      </c>
      <c r="AQ67" s="1"/>
      <c r="AR67" s="1" t="s">
        <v>514</v>
      </c>
      <c r="AS67" s="1" t="s">
        <v>515</v>
      </c>
      <c r="AT67" s="1" t="s">
        <v>1265</v>
      </c>
      <c r="AU67" s="1" t="n">
        <v>2022</v>
      </c>
      <c r="AV67" s="1"/>
      <c r="AW67" s="1"/>
      <c r="AX67" s="1"/>
      <c r="AY67" s="1"/>
      <c r="AZ67" s="1"/>
      <c r="BA67" s="1"/>
      <c r="BB67" s="1"/>
      <c r="BC67" s="1"/>
      <c r="BD67" s="1"/>
      <c r="BE67" s="1" t="s">
        <v>1266</v>
      </c>
      <c r="BF67" s="1" t="str">
        <f aca="false">HYPERLINK("http://dx.doi.org/10.1007/s10583-022-09477-w","http://dx.doi.org/10.1007/s10583-022-09477-w")</f>
        <v>http://dx.doi.org/10.1007/s10583-022-09477-w</v>
      </c>
      <c r="BG67" s="1"/>
      <c r="BH67" s="1" t="s">
        <v>1267</v>
      </c>
      <c r="BI67" s="1" t="n">
        <v>17</v>
      </c>
      <c r="BJ67" s="1" t="s">
        <v>518</v>
      </c>
      <c r="BK67" s="1" t="s">
        <v>519</v>
      </c>
      <c r="BL67" s="1" t="s">
        <v>518</v>
      </c>
      <c r="BM67" s="1" t="s">
        <v>1268</v>
      </c>
      <c r="BN67" s="1"/>
      <c r="BO67" s="1"/>
      <c r="BP67" s="1"/>
      <c r="BQ67" s="1"/>
      <c r="BR67" s="1" t="s">
        <v>98</v>
      </c>
      <c r="BS67" s="1" t="s">
        <v>1269</v>
      </c>
      <c r="BT67" s="1" t="str">
        <f aca="false">HYPERLINK("https%3A%2F%2Fwww.webofscience.com%2Fwos%2Fwoscc%2Ffull-record%2FWOS:000757802200001","View Full Record in Web of Science")</f>
        <v>View Full Record in Web of Science</v>
      </c>
    </row>
    <row r="68" customFormat="false" ht="12.75" hidden="false" customHeight="false" outlineLevel="0" collapsed="false">
      <c r="A68" s="1" t="s">
        <v>72</v>
      </c>
      <c r="B68" s="1" t="s">
        <v>1270</v>
      </c>
      <c r="C68" s="1"/>
      <c r="D68" s="1"/>
      <c r="E68" s="1"/>
      <c r="F68" s="1" t="s">
        <v>1271</v>
      </c>
      <c r="G68" s="1"/>
      <c r="H68" s="1"/>
      <c r="I68" s="1" t="s">
        <v>1272</v>
      </c>
      <c r="J68" s="1" t="s">
        <v>183</v>
      </c>
      <c r="K68" s="1"/>
      <c r="L68" s="1"/>
      <c r="M68" s="1" t="s">
        <v>77</v>
      </c>
      <c r="N68" s="1" t="s">
        <v>78</v>
      </c>
      <c r="O68" s="1"/>
      <c r="P68" s="1"/>
      <c r="Q68" s="1"/>
      <c r="R68" s="1"/>
      <c r="S68" s="1"/>
      <c r="T68" s="1" t="s">
        <v>1273</v>
      </c>
      <c r="U68" s="1" t="s">
        <v>1274</v>
      </c>
      <c r="V68" s="1" t="s">
        <v>1275</v>
      </c>
      <c r="W68" s="1" t="s">
        <v>1276</v>
      </c>
      <c r="X68" s="1" t="s">
        <v>1277</v>
      </c>
      <c r="Y68" s="1" t="s">
        <v>1278</v>
      </c>
      <c r="Z68" s="1" t="s">
        <v>1279</v>
      </c>
      <c r="AA68" s="1"/>
      <c r="AB68" s="1" t="s">
        <v>1280</v>
      </c>
      <c r="AC68" s="1" t="s">
        <v>1281</v>
      </c>
      <c r="AD68" s="1" t="s">
        <v>1282</v>
      </c>
      <c r="AE68" s="1"/>
      <c r="AF68" s="1"/>
      <c r="AG68" s="1" t="n">
        <v>68</v>
      </c>
      <c r="AH68" s="1" t="n">
        <v>26</v>
      </c>
      <c r="AI68" s="1" t="n">
        <v>27</v>
      </c>
      <c r="AJ68" s="1" t="n">
        <v>1</v>
      </c>
      <c r="AK68" s="1" t="n">
        <v>20</v>
      </c>
      <c r="AL68" s="1" t="s">
        <v>191</v>
      </c>
      <c r="AM68" s="1" t="s">
        <v>192</v>
      </c>
      <c r="AN68" s="1" t="s">
        <v>193</v>
      </c>
      <c r="AO68" s="1" t="s">
        <v>194</v>
      </c>
      <c r="AP68" s="1" t="s">
        <v>195</v>
      </c>
      <c r="AQ68" s="1"/>
      <c r="AR68" s="1" t="s">
        <v>196</v>
      </c>
      <c r="AS68" s="1" t="s">
        <v>197</v>
      </c>
      <c r="AT68" s="1" t="s">
        <v>175</v>
      </c>
      <c r="AU68" s="1" t="n">
        <v>2011</v>
      </c>
      <c r="AV68" s="1" t="n">
        <v>33</v>
      </c>
      <c r="AW68" s="1" t="n">
        <v>7</v>
      </c>
      <c r="AX68" s="1"/>
      <c r="AY68" s="1"/>
      <c r="AZ68" s="1"/>
      <c r="BA68" s="1"/>
      <c r="BB68" s="1" t="n">
        <v>1270</v>
      </c>
      <c r="BC68" s="1" t="n">
        <v>1279</v>
      </c>
      <c r="BD68" s="1"/>
      <c r="BE68" s="1" t="s">
        <v>1283</v>
      </c>
      <c r="BF68" s="1" t="str">
        <f aca="false">HYPERLINK("http://dx.doi.org/10.1016/j.childyouth.2011.02.022","http://dx.doi.org/10.1016/j.childyouth.2011.02.022")</f>
        <v>http://dx.doi.org/10.1016/j.childyouth.2011.02.022</v>
      </c>
      <c r="BG68" s="1"/>
      <c r="BH68" s="1"/>
      <c r="BI68" s="1" t="n">
        <v>10</v>
      </c>
      <c r="BJ68" s="1" t="s">
        <v>177</v>
      </c>
      <c r="BK68" s="1" t="s">
        <v>120</v>
      </c>
      <c r="BL68" s="1" t="s">
        <v>177</v>
      </c>
      <c r="BM68" s="1" t="s">
        <v>1284</v>
      </c>
      <c r="BN68" s="1" t="n">
        <v>21686093</v>
      </c>
      <c r="BO68" s="1" t="s">
        <v>428</v>
      </c>
      <c r="BP68" s="1"/>
      <c r="BQ68" s="1"/>
      <c r="BR68" s="1" t="s">
        <v>98</v>
      </c>
      <c r="BS68" s="1" t="s">
        <v>1285</v>
      </c>
      <c r="BT68" s="1" t="str">
        <f aca="false">HYPERLINK("https%3A%2F%2Fwww.webofscience.com%2Fwos%2Fwoscc%2Ffull-record%2FWOS:000291511500028","View Full Record in Web of Science")</f>
        <v>View Full Record in Web of Science</v>
      </c>
    </row>
    <row r="69" customFormat="false" ht="12.75" hidden="false" customHeight="false" outlineLevel="0" collapsed="false">
      <c r="A69" s="1" t="s">
        <v>72</v>
      </c>
      <c r="B69" s="1" t="s">
        <v>1286</v>
      </c>
      <c r="C69" s="1"/>
      <c r="D69" s="1"/>
      <c r="E69" s="1"/>
      <c r="F69" s="1" t="s">
        <v>1287</v>
      </c>
      <c r="G69" s="1"/>
      <c r="H69" s="1"/>
      <c r="I69" s="1" t="s">
        <v>1288</v>
      </c>
      <c r="J69" s="1" t="s">
        <v>1289</v>
      </c>
      <c r="K69" s="1"/>
      <c r="L69" s="1"/>
      <c r="M69" s="1" t="s">
        <v>77</v>
      </c>
      <c r="N69" s="1" t="s">
        <v>78</v>
      </c>
      <c r="O69" s="1"/>
      <c r="P69" s="1"/>
      <c r="Q69" s="1"/>
      <c r="R69" s="1"/>
      <c r="S69" s="1"/>
      <c r="T69" s="1" t="s">
        <v>1290</v>
      </c>
      <c r="U69" s="1" t="s">
        <v>1291</v>
      </c>
      <c r="V69" s="1" t="s">
        <v>1292</v>
      </c>
      <c r="W69" s="1" t="s">
        <v>1293</v>
      </c>
      <c r="X69" s="1" t="s">
        <v>1294</v>
      </c>
      <c r="Y69" s="1" t="s">
        <v>1295</v>
      </c>
      <c r="Z69" s="1" t="s">
        <v>1296</v>
      </c>
      <c r="AA69" s="1" t="s">
        <v>1297</v>
      </c>
      <c r="AB69" s="1" t="s">
        <v>1298</v>
      </c>
      <c r="AC69" s="1" t="s">
        <v>1299</v>
      </c>
      <c r="AD69" s="1" t="s">
        <v>1300</v>
      </c>
      <c r="AE69" s="1" t="s">
        <v>1301</v>
      </c>
      <c r="AF69" s="1"/>
      <c r="AG69" s="1" t="n">
        <v>50</v>
      </c>
      <c r="AH69" s="1" t="n">
        <v>1</v>
      </c>
      <c r="AI69" s="1" t="n">
        <v>1</v>
      </c>
      <c r="AJ69" s="1" t="n">
        <v>1</v>
      </c>
      <c r="AK69" s="1" t="n">
        <v>11</v>
      </c>
      <c r="AL69" s="1" t="s">
        <v>300</v>
      </c>
      <c r="AM69" s="1" t="s">
        <v>510</v>
      </c>
      <c r="AN69" s="1" t="s">
        <v>511</v>
      </c>
      <c r="AO69" s="1" t="s">
        <v>1302</v>
      </c>
      <c r="AP69" s="1" t="s">
        <v>1303</v>
      </c>
      <c r="AQ69" s="1"/>
      <c r="AR69" s="1" t="s">
        <v>1304</v>
      </c>
      <c r="AS69" s="1" t="s">
        <v>1305</v>
      </c>
      <c r="AT69" s="1" t="s">
        <v>516</v>
      </c>
      <c r="AU69" s="1" t="n">
        <v>2016</v>
      </c>
      <c r="AV69" s="1" t="n">
        <v>11</v>
      </c>
      <c r="AW69" s="1" t="n">
        <v>3</v>
      </c>
      <c r="AX69" s="1"/>
      <c r="AY69" s="1"/>
      <c r="AZ69" s="1"/>
      <c r="BA69" s="1"/>
      <c r="BB69" s="1" t="n">
        <v>805</v>
      </c>
      <c r="BC69" s="1" t="n">
        <v>816</v>
      </c>
      <c r="BD69" s="1"/>
      <c r="BE69" s="1" t="s">
        <v>1306</v>
      </c>
      <c r="BF69" s="1" t="str">
        <f aca="false">HYPERLINK("http://dx.doi.org/10.1007/s11482-015-9398-7","http://dx.doi.org/10.1007/s11482-015-9398-7")</f>
        <v>http://dx.doi.org/10.1007/s11482-015-9398-7</v>
      </c>
      <c r="BG69" s="1"/>
      <c r="BH69" s="1"/>
      <c r="BI69" s="1" t="n">
        <v>12</v>
      </c>
      <c r="BJ69" s="1" t="s">
        <v>559</v>
      </c>
      <c r="BK69" s="1" t="s">
        <v>120</v>
      </c>
      <c r="BL69" s="1" t="s">
        <v>560</v>
      </c>
      <c r="BM69" s="1" t="s">
        <v>1307</v>
      </c>
      <c r="BN69" s="1" t="n">
        <v>27617042</v>
      </c>
      <c r="BO69" s="1" t="s">
        <v>428</v>
      </c>
      <c r="BP69" s="1"/>
      <c r="BQ69" s="1"/>
      <c r="BR69" s="1" t="s">
        <v>98</v>
      </c>
      <c r="BS69" s="1" t="s">
        <v>1308</v>
      </c>
      <c r="BT69" s="1" t="str">
        <f aca="false">HYPERLINK("https%3A%2F%2Fwww.webofscience.com%2Fwos%2Fwoscc%2Ffull-record%2FWOS:000382968600010","View Full Record in Web of Science")</f>
        <v>View Full Record in Web of Science</v>
      </c>
    </row>
    <row r="70" customFormat="false" ht="12.75" hidden="false" customHeight="false" outlineLevel="0" collapsed="false">
      <c r="A70" s="1" t="s">
        <v>72</v>
      </c>
      <c r="B70" s="1" t="s">
        <v>1309</v>
      </c>
      <c r="C70" s="1"/>
      <c r="D70" s="1"/>
      <c r="E70" s="1"/>
      <c r="F70" s="1" t="s">
        <v>1310</v>
      </c>
      <c r="G70" s="1"/>
      <c r="H70" s="1"/>
      <c r="I70" s="1" t="s">
        <v>1311</v>
      </c>
      <c r="J70" s="1" t="s">
        <v>1312</v>
      </c>
      <c r="K70" s="1"/>
      <c r="L70" s="1"/>
      <c r="M70" s="1" t="s">
        <v>77</v>
      </c>
      <c r="N70" s="1" t="s">
        <v>78</v>
      </c>
      <c r="O70" s="1"/>
      <c r="P70" s="1"/>
      <c r="Q70" s="1"/>
      <c r="R70" s="1"/>
      <c r="S70" s="1"/>
      <c r="T70" s="1" t="s">
        <v>1313</v>
      </c>
      <c r="U70" s="1" t="s">
        <v>1314</v>
      </c>
      <c r="V70" s="1" t="s">
        <v>1315</v>
      </c>
      <c r="W70" s="1" t="s">
        <v>1316</v>
      </c>
      <c r="X70" s="1" t="s">
        <v>1317</v>
      </c>
      <c r="Y70" s="1" t="s">
        <v>1318</v>
      </c>
      <c r="Z70" s="1" t="s">
        <v>1319</v>
      </c>
      <c r="AA70" s="1" t="s">
        <v>1320</v>
      </c>
      <c r="AB70" s="1" t="s">
        <v>1321</v>
      </c>
      <c r="AC70" s="1"/>
      <c r="AD70" s="1"/>
      <c r="AE70" s="1"/>
      <c r="AF70" s="1"/>
      <c r="AG70" s="1" t="n">
        <v>48</v>
      </c>
      <c r="AH70" s="1" t="n">
        <v>3</v>
      </c>
      <c r="AI70" s="1" t="n">
        <v>3</v>
      </c>
      <c r="AJ70" s="1" t="n">
        <v>1</v>
      </c>
      <c r="AK70" s="1" t="n">
        <v>7</v>
      </c>
      <c r="AL70" s="1" t="s">
        <v>1322</v>
      </c>
      <c r="AM70" s="1" t="s">
        <v>1323</v>
      </c>
      <c r="AN70" s="1" t="s">
        <v>1324</v>
      </c>
      <c r="AO70" s="1" t="s">
        <v>1325</v>
      </c>
      <c r="AP70" s="1" t="s">
        <v>1326</v>
      </c>
      <c r="AQ70" s="1"/>
      <c r="AR70" s="1" t="s">
        <v>1327</v>
      </c>
      <c r="AS70" s="1" t="s">
        <v>1328</v>
      </c>
      <c r="AT70" s="1" t="s">
        <v>236</v>
      </c>
      <c r="AU70" s="1" t="n">
        <v>2020</v>
      </c>
      <c r="AV70" s="1" t="n">
        <v>29</v>
      </c>
      <c r="AW70" s="1" t="n">
        <v>2</v>
      </c>
      <c r="AX70" s="1"/>
      <c r="AY70" s="1"/>
      <c r="AZ70" s="1"/>
      <c r="BA70" s="1"/>
      <c r="BB70" s="1" t="n">
        <v>581</v>
      </c>
      <c r="BC70" s="1" t="n">
        <v>603</v>
      </c>
      <c r="BD70" s="1" t="s">
        <v>1329</v>
      </c>
      <c r="BE70" s="1" t="s">
        <v>1330</v>
      </c>
      <c r="BF70" s="1" t="str">
        <f aca="false">HYPERLINK("http://dx.doi.org/10.1177/0961463X20908082","http://dx.doi.org/10.1177/0961463X20908082")</f>
        <v>http://dx.doi.org/10.1177/0961463X20908082</v>
      </c>
      <c r="BG70" s="1"/>
      <c r="BH70" s="1" t="s">
        <v>1331</v>
      </c>
      <c r="BI70" s="1" t="n">
        <v>23</v>
      </c>
      <c r="BJ70" s="1" t="s">
        <v>559</v>
      </c>
      <c r="BK70" s="1" t="s">
        <v>120</v>
      </c>
      <c r="BL70" s="1" t="s">
        <v>560</v>
      </c>
      <c r="BM70" s="1" t="s">
        <v>1332</v>
      </c>
      <c r="BN70" s="1"/>
      <c r="BO70" s="1"/>
      <c r="BP70" s="1"/>
      <c r="BQ70" s="1"/>
      <c r="BR70" s="1" t="s">
        <v>98</v>
      </c>
      <c r="BS70" s="1" t="s">
        <v>1333</v>
      </c>
      <c r="BT70" s="1" t="str">
        <f aca="false">HYPERLINK("https%3A%2F%2Fwww.webofscience.com%2Fwos%2Fwoscc%2Ffull-record%2FWOS:000527211800001","View Full Record in Web of Science")</f>
        <v>View Full Record in Web of Science</v>
      </c>
    </row>
    <row r="71" customFormat="false" ht="12.75" hidden="false" customHeight="false" outlineLevel="0" collapsed="false">
      <c r="A71" s="1" t="s">
        <v>72</v>
      </c>
      <c r="B71" s="1" t="s">
        <v>1334</v>
      </c>
      <c r="C71" s="1"/>
      <c r="D71" s="1"/>
      <c r="E71" s="1"/>
      <c r="F71" s="1" t="s">
        <v>1335</v>
      </c>
      <c r="G71" s="1"/>
      <c r="H71" s="1"/>
      <c r="I71" s="1" t="s">
        <v>1336</v>
      </c>
      <c r="J71" s="1" t="s">
        <v>1337</v>
      </c>
      <c r="K71" s="1"/>
      <c r="L71" s="1"/>
      <c r="M71" s="1" t="s">
        <v>77</v>
      </c>
      <c r="N71" s="1" t="s">
        <v>78</v>
      </c>
      <c r="O71" s="1"/>
      <c r="P71" s="1"/>
      <c r="Q71" s="1"/>
      <c r="R71" s="1"/>
      <c r="S71" s="1"/>
      <c r="T71" s="1" t="s">
        <v>1338</v>
      </c>
      <c r="U71" s="1" t="s">
        <v>1339</v>
      </c>
      <c r="V71" s="1" t="s">
        <v>1340</v>
      </c>
      <c r="W71" s="1" t="s">
        <v>1341</v>
      </c>
      <c r="X71" s="1" t="s">
        <v>1342</v>
      </c>
      <c r="Y71" s="1" t="s">
        <v>1343</v>
      </c>
      <c r="Z71" s="1" t="s">
        <v>1344</v>
      </c>
      <c r="AA71" s="1"/>
      <c r="AB71" s="1" t="s">
        <v>961</v>
      </c>
      <c r="AC71" s="1" t="s">
        <v>1345</v>
      </c>
      <c r="AD71" s="1" t="s">
        <v>662</v>
      </c>
      <c r="AE71" s="1" t="s">
        <v>1346</v>
      </c>
      <c r="AF71" s="1"/>
      <c r="AG71" s="1" t="n">
        <v>93</v>
      </c>
      <c r="AH71" s="1" t="n">
        <v>11</v>
      </c>
      <c r="AI71" s="1" t="n">
        <v>11</v>
      </c>
      <c r="AJ71" s="1" t="n">
        <v>2</v>
      </c>
      <c r="AK71" s="1" t="n">
        <v>12</v>
      </c>
      <c r="AL71" s="1" t="s">
        <v>168</v>
      </c>
      <c r="AM71" s="1" t="s">
        <v>169</v>
      </c>
      <c r="AN71" s="1" t="s">
        <v>170</v>
      </c>
      <c r="AO71" s="1" t="s">
        <v>1347</v>
      </c>
      <c r="AP71" s="1" t="s">
        <v>1348</v>
      </c>
      <c r="AQ71" s="1"/>
      <c r="AR71" s="1" t="s">
        <v>1349</v>
      </c>
      <c r="AS71" s="1" t="s">
        <v>1350</v>
      </c>
      <c r="AT71" s="1" t="s">
        <v>216</v>
      </c>
      <c r="AU71" s="1" t="n">
        <v>2020</v>
      </c>
      <c r="AV71" s="1" t="n">
        <v>104</v>
      </c>
      <c r="AW71" s="1" t="n">
        <v>2</v>
      </c>
      <c r="AX71" s="1"/>
      <c r="AY71" s="1"/>
      <c r="AZ71" s="1"/>
      <c r="BA71" s="1"/>
      <c r="BB71" s="1" t="n">
        <v>193</v>
      </c>
      <c r="BC71" s="1" t="n">
        <v>221</v>
      </c>
      <c r="BD71" s="1"/>
      <c r="BE71" s="1" t="s">
        <v>1351</v>
      </c>
      <c r="BF71" s="1" t="str">
        <f aca="false">HYPERLINK("http://dx.doi.org/10.1002/sce.21558","http://dx.doi.org/10.1002/sce.21558")</f>
        <v>http://dx.doi.org/10.1002/sce.21558</v>
      </c>
      <c r="BG71" s="1"/>
      <c r="BH71" s="1" t="s">
        <v>1352</v>
      </c>
      <c r="BI71" s="1" t="n">
        <v>29</v>
      </c>
      <c r="BJ71" s="1" t="s">
        <v>95</v>
      </c>
      <c r="BK71" s="1" t="s">
        <v>120</v>
      </c>
      <c r="BL71" s="1" t="s">
        <v>95</v>
      </c>
      <c r="BM71" s="1" t="s">
        <v>1353</v>
      </c>
      <c r="BN71" s="1"/>
      <c r="BO71" s="1" t="s">
        <v>221</v>
      </c>
      <c r="BP71" s="1"/>
      <c r="BQ71" s="1"/>
      <c r="BR71" s="1" t="s">
        <v>98</v>
      </c>
      <c r="BS71" s="1" t="s">
        <v>1354</v>
      </c>
      <c r="BT71" s="1" t="str">
        <f aca="false">HYPERLINK("https%3A%2F%2Fwww.webofscience.com%2Fwos%2Fwoscc%2Ffull-record%2FWOS:000500202000001","View Full Record in Web of Science")</f>
        <v>View Full Record in Web of Science</v>
      </c>
    </row>
    <row r="72" customFormat="false" ht="12.75" hidden="false" customHeight="false" outlineLevel="0" collapsed="false">
      <c r="A72" s="1" t="s">
        <v>72</v>
      </c>
      <c r="B72" s="1" t="s">
        <v>1355</v>
      </c>
      <c r="C72" s="1"/>
      <c r="D72" s="1"/>
      <c r="E72" s="1"/>
      <c r="F72" s="1" t="s">
        <v>1356</v>
      </c>
      <c r="G72" s="1"/>
      <c r="H72" s="1"/>
      <c r="I72" s="1" t="s">
        <v>1357</v>
      </c>
      <c r="J72" s="1" t="s">
        <v>183</v>
      </c>
      <c r="K72" s="1"/>
      <c r="L72" s="1"/>
      <c r="M72" s="1" t="s">
        <v>77</v>
      </c>
      <c r="N72" s="1" t="s">
        <v>78</v>
      </c>
      <c r="O72" s="1"/>
      <c r="P72" s="1"/>
      <c r="Q72" s="1"/>
      <c r="R72" s="1"/>
      <c r="S72" s="1"/>
      <c r="T72" s="1" t="s">
        <v>1358</v>
      </c>
      <c r="U72" s="1" t="s">
        <v>1359</v>
      </c>
      <c r="V72" s="1" t="s">
        <v>1360</v>
      </c>
      <c r="W72" s="1" t="s">
        <v>1361</v>
      </c>
      <c r="X72" s="1" t="s">
        <v>1362</v>
      </c>
      <c r="Y72" s="1" t="s">
        <v>1363</v>
      </c>
      <c r="Z72" s="1" t="s">
        <v>1364</v>
      </c>
      <c r="AA72" s="1"/>
      <c r="AB72" s="1"/>
      <c r="AC72" s="1"/>
      <c r="AD72" s="1"/>
      <c r="AE72" s="1"/>
      <c r="AF72" s="1"/>
      <c r="AG72" s="1" t="n">
        <v>48</v>
      </c>
      <c r="AH72" s="1" t="n">
        <v>45</v>
      </c>
      <c r="AI72" s="1" t="n">
        <v>45</v>
      </c>
      <c r="AJ72" s="1" t="n">
        <v>0</v>
      </c>
      <c r="AK72" s="1" t="n">
        <v>12</v>
      </c>
      <c r="AL72" s="1" t="s">
        <v>191</v>
      </c>
      <c r="AM72" s="1" t="s">
        <v>192</v>
      </c>
      <c r="AN72" s="1" t="s">
        <v>193</v>
      </c>
      <c r="AO72" s="1" t="s">
        <v>194</v>
      </c>
      <c r="AP72" s="1"/>
      <c r="AQ72" s="1"/>
      <c r="AR72" s="1" t="s">
        <v>196</v>
      </c>
      <c r="AS72" s="1" t="s">
        <v>197</v>
      </c>
      <c r="AT72" s="1" t="s">
        <v>175</v>
      </c>
      <c r="AU72" s="1" t="n">
        <v>2010</v>
      </c>
      <c r="AV72" s="1" t="n">
        <v>32</v>
      </c>
      <c r="AW72" s="1" t="n">
        <v>7</v>
      </c>
      <c r="AX72" s="1"/>
      <c r="AY72" s="1"/>
      <c r="AZ72" s="1"/>
      <c r="BA72" s="1"/>
      <c r="BB72" s="1" t="n">
        <v>1012</v>
      </c>
      <c r="BC72" s="1" t="n">
        <v>1019</v>
      </c>
      <c r="BD72" s="1"/>
      <c r="BE72" s="1" t="s">
        <v>1365</v>
      </c>
      <c r="BF72" s="1" t="str">
        <f aca="false">HYPERLINK("http://dx.doi.org/10.1016/j.childyouth.2010.03.029","http://dx.doi.org/10.1016/j.childyouth.2010.03.029")</f>
        <v>http://dx.doi.org/10.1016/j.childyouth.2010.03.029</v>
      </c>
      <c r="BG72" s="1"/>
      <c r="BH72" s="1"/>
      <c r="BI72" s="1" t="n">
        <v>8</v>
      </c>
      <c r="BJ72" s="1" t="s">
        <v>177</v>
      </c>
      <c r="BK72" s="1" t="s">
        <v>120</v>
      </c>
      <c r="BL72" s="1" t="s">
        <v>177</v>
      </c>
      <c r="BM72" s="1" t="s">
        <v>1366</v>
      </c>
      <c r="BN72" s="1"/>
      <c r="BO72" s="1"/>
      <c r="BP72" s="1"/>
      <c r="BQ72" s="1"/>
      <c r="BR72" s="1" t="s">
        <v>98</v>
      </c>
      <c r="BS72" s="1" t="s">
        <v>1367</v>
      </c>
      <c r="BT72" s="1" t="str">
        <f aca="false">HYPERLINK("https%3A%2F%2Fwww.webofscience.com%2Fwos%2Fwoscc%2Ffull-record%2FWOS:000278664400011","View Full Record in Web of Science")</f>
        <v>View Full Record in Web of Science</v>
      </c>
    </row>
    <row r="73" customFormat="false" ht="12.75" hidden="false" customHeight="false" outlineLevel="0" collapsed="false">
      <c r="A73" s="1" t="s">
        <v>72</v>
      </c>
      <c r="B73" s="1" t="s">
        <v>683</v>
      </c>
      <c r="C73" s="1"/>
      <c r="D73" s="1"/>
      <c r="E73" s="1"/>
      <c r="F73" s="1" t="s">
        <v>684</v>
      </c>
      <c r="G73" s="1"/>
      <c r="H73" s="1"/>
      <c r="I73" s="1" t="s">
        <v>1368</v>
      </c>
      <c r="J73" s="1" t="s">
        <v>183</v>
      </c>
      <c r="K73" s="1"/>
      <c r="L73" s="1"/>
      <c r="M73" s="1" t="s">
        <v>77</v>
      </c>
      <c r="N73" s="1" t="s">
        <v>78</v>
      </c>
      <c r="O73" s="1"/>
      <c r="P73" s="1"/>
      <c r="Q73" s="1"/>
      <c r="R73" s="1"/>
      <c r="S73" s="1"/>
      <c r="T73" s="1" t="s">
        <v>1369</v>
      </c>
      <c r="U73" s="1" t="s">
        <v>1370</v>
      </c>
      <c r="V73" s="1" t="s">
        <v>1371</v>
      </c>
      <c r="W73" s="1" t="s">
        <v>1372</v>
      </c>
      <c r="X73" s="1" t="s">
        <v>1373</v>
      </c>
      <c r="Y73" s="1" t="s">
        <v>1374</v>
      </c>
      <c r="Z73" s="1" t="s">
        <v>1375</v>
      </c>
      <c r="AA73" s="1" t="s">
        <v>693</v>
      </c>
      <c r="AB73" s="1"/>
      <c r="AC73" s="1"/>
      <c r="AD73" s="1"/>
      <c r="AE73" s="1"/>
      <c r="AF73" s="1"/>
      <c r="AG73" s="1" t="n">
        <v>80</v>
      </c>
      <c r="AH73" s="1" t="n">
        <v>1</v>
      </c>
      <c r="AI73" s="1" t="n">
        <v>1</v>
      </c>
      <c r="AJ73" s="1" t="n">
        <v>0</v>
      </c>
      <c r="AK73" s="1" t="n">
        <v>1</v>
      </c>
      <c r="AL73" s="1" t="s">
        <v>191</v>
      </c>
      <c r="AM73" s="1" t="s">
        <v>192</v>
      </c>
      <c r="AN73" s="1" t="s">
        <v>193</v>
      </c>
      <c r="AO73" s="1" t="s">
        <v>194</v>
      </c>
      <c r="AP73" s="1" t="s">
        <v>195</v>
      </c>
      <c r="AQ73" s="1"/>
      <c r="AR73" s="1" t="s">
        <v>196</v>
      </c>
      <c r="AS73" s="1" t="s">
        <v>197</v>
      </c>
      <c r="AT73" s="1" t="s">
        <v>140</v>
      </c>
      <c r="AU73" s="1" t="n">
        <v>2021</v>
      </c>
      <c r="AV73" s="1" t="n">
        <v>121</v>
      </c>
      <c r="AW73" s="1"/>
      <c r="AX73" s="1"/>
      <c r="AY73" s="1"/>
      <c r="AZ73" s="1"/>
      <c r="BA73" s="1"/>
      <c r="BB73" s="1"/>
      <c r="BC73" s="1"/>
      <c r="BD73" s="1" t="n">
        <v>105850</v>
      </c>
      <c r="BE73" s="1" t="s">
        <v>1376</v>
      </c>
      <c r="BF73" s="1" t="str">
        <f aca="false">HYPERLINK("http://dx.doi.org/10.1016/j.childyouth.2020.105850","http://dx.doi.org/10.1016/j.childyouth.2020.105850")</f>
        <v>http://dx.doi.org/10.1016/j.childyouth.2020.105850</v>
      </c>
      <c r="BG73" s="1"/>
      <c r="BH73" s="1"/>
      <c r="BI73" s="1" t="n">
        <v>9</v>
      </c>
      <c r="BJ73" s="1" t="s">
        <v>177</v>
      </c>
      <c r="BK73" s="1" t="s">
        <v>120</v>
      </c>
      <c r="BL73" s="1" t="s">
        <v>177</v>
      </c>
      <c r="BM73" s="1" t="s">
        <v>1377</v>
      </c>
      <c r="BN73" s="1"/>
      <c r="BO73" s="1"/>
      <c r="BP73" s="1"/>
      <c r="BQ73" s="1"/>
      <c r="BR73" s="1" t="s">
        <v>98</v>
      </c>
      <c r="BS73" s="1" t="s">
        <v>1378</v>
      </c>
      <c r="BT73" s="1" t="str">
        <f aca="false">HYPERLINK("https%3A%2F%2Fwww.webofscience.com%2Fwos%2Fwoscc%2Ffull-record%2FWOS:000618889200010","View Full Record in Web of Science")</f>
        <v>View Full Record in Web of Science</v>
      </c>
    </row>
    <row r="74" customFormat="false" ht="12.75" hidden="false" customHeight="false" outlineLevel="0" collapsed="false">
      <c r="A74" s="1" t="s">
        <v>72</v>
      </c>
      <c r="B74" s="1" t="s">
        <v>1379</v>
      </c>
      <c r="C74" s="1"/>
      <c r="D74" s="1"/>
      <c r="E74" s="1"/>
      <c r="F74" s="1" t="s">
        <v>1380</v>
      </c>
      <c r="G74" s="1"/>
      <c r="H74" s="1"/>
      <c r="I74" s="1" t="s">
        <v>1381</v>
      </c>
      <c r="J74" s="1" t="s">
        <v>183</v>
      </c>
      <c r="K74" s="1"/>
      <c r="L74" s="1"/>
      <c r="M74" s="1" t="s">
        <v>77</v>
      </c>
      <c r="N74" s="1" t="s">
        <v>78</v>
      </c>
      <c r="O74" s="1"/>
      <c r="P74" s="1"/>
      <c r="Q74" s="1"/>
      <c r="R74" s="1"/>
      <c r="S74" s="1"/>
      <c r="T74" s="1"/>
      <c r="U74" s="1" t="s">
        <v>1382</v>
      </c>
      <c r="V74" s="1" t="s">
        <v>1383</v>
      </c>
      <c r="W74" s="1" t="s">
        <v>1384</v>
      </c>
      <c r="X74" s="1" t="s">
        <v>1385</v>
      </c>
      <c r="Y74" s="1" t="s">
        <v>1386</v>
      </c>
      <c r="Z74" s="1" t="s">
        <v>1387</v>
      </c>
      <c r="AA74" s="1"/>
      <c r="AB74" s="1"/>
      <c r="AC74" s="1" t="s">
        <v>1388</v>
      </c>
      <c r="AD74" s="1" t="s">
        <v>1389</v>
      </c>
      <c r="AE74" s="1" t="s">
        <v>1390</v>
      </c>
      <c r="AF74" s="1"/>
      <c r="AG74" s="1" t="n">
        <v>20</v>
      </c>
      <c r="AH74" s="1" t="n">
        <v>11</v>
      </c>
      <c r="AI74" s="1" t="n">
        <v>11</v>
      </c>
      <c r="AJ74" s="1" t="n">
        <v>1</v>
      </c>
      <c r="AK74" s="1" t="n">
        <v>9</v>
      </c>
      <c r="AL74" s="1" t="s">
        <v>191</v>
      </c>
      <c r="AM74" s="1" t="s">
        <v>192</v>
      </c>
      <c r="AN74" s="1" t="s">
        <v>193</v>
      </c>
      <c r="AO74" s="1" t="s">
        <v>194</v>
      </c>
      <c r="AP74" s="1" t="s">
        <v>195</v>
      </c>
      <c r="AQ74" s="1"/>
      <c r="AR74" s="1" t="s">
        <v>196</v>
      </c>
      <c r="AS74" s="1" t="s">
        <v>197</v>
      </c>
      <c r="AT74" s="1" t="s">
        <v>259</v>
      </c>
      <c r="AU74" s="1" t="n">
        <v>2018</v>
      </c>
      <c r="AV74" s="1" t="n">
        <v>85</v>
      </c>
      <c r="AW74" s="1"/>
      <c r="AX74" s="1"/>
      <c r="AY74" s="1"/>
      <c r="AZ74" s="1"/>
      <c r="BA74" s="1"/>
      <c r="BB74" s="1" t="n">
        <v>273</v>
      </c>
      <c r="BC74" s="1" t="n">
        <v>278</v>
      </c>
      <c r="BD74" s="1"/>
      <c r="BE74" s="1" t="s">
        <v>1391</v>
      </c>
      <c r="BF74" s="1" t="str">
        <f aca="false">HYPERLINK("http://dx.doi.org/10.1016/j.childyouth.2018.01.003","http://dx.doi.org/10.1016/j.childyouth.2018.01.003")</f>
        <v>http://dx.doi.org/10.1016/j.childyouth.2018.01.003</v>
      </c>
      <c r="BG74" s="1"/>
      <c r="BH74" s="1"/>
      <c r="BI74" s="1" t="n">
        <v>6</v>
      </c>
      <c r="BJ74" s="1" t="s">
        <v>177</v>
      </c>
      <c r="BK74" s="1" t="s">
        <v>120</v>
      </c>
      <c r="BL74" s="1" t="s">
        <v>177</v>
      </c>
      <c r="BM74" s="1" t="s">
        <v>1392</v>
      </c>
      <c r="BN74" s="1" t="n">
        <v>29795708</v>
      </c>
      <c r="BO74" s="1" t="s">
        <v>428</v>
      </c>
      <c r="BP74" s="1"/>
      <c r="BQ74" s="1"/>
      <c r="BR74" s="1" t="s">
        <v>98</v>
      </c>
      <c r="BS74" s="1" t="s">
        <v>1393</v>
      </c>
      <c r="BT74" s="1" t="str">
        <f aca="false">HYPERLINK("https%3A%2F%2Fwww.webofscience.com%2Fwos%2Fwoscc%2Ffull-record%2FWOS:000425577800032","View Full Record in Web of Science")</f>
        <v>View Full Record in Web of Science</v>
      </c>
    </row>
    <row r="75" customFormat="false" ht="12.75" hidden="false" customHeight="false" outlineLevel="0" collapsed="false">
      <c r="A75" s="1" t="s">
        <v>72</v>
      </c>
      <c r="B75" s="1" t="s">
        <v>1394</v>
      </c>
      <c r="C75" s="1"/>
      <c r="D75" s="1"/>
      <c r="E75" s="1"/>
      <c r="F75" s="1" t="s">
        <v>1395</v>
      </c>
      <c r="G75" s="1"/>
      <c r="H75" s="1"/>
      <c r="I75" s="1" t="s">
        <v>1396</v>
      </c>
      <c r="J75" s="1" t="s">
        <v>670</v>
      </c>
      <c r="K75" s="1"/>
      <c r="L75" s="1"/>
      <c r="M75" s="1" t="s">
        <v>77</v>
      </c>
      <c r="N75" s="1" t="s">
        <v>78</v>
      </c>
      <c r="O75" s="1"/>
      <c r="P75" s="1"/>
      <c r="Q75" s="1"/>
      <c r="R75" s="1"/>
      <c r="S75" s="1"/>
      <c r="T75" s="1" t="s">
        <v>1397</v>
      </c>
      <c r="U75" s="1" t="s">
        <v>1398</v>
      </c>
      <c r="V75" s="1" t="s">
        <v>1399</v>
      </c>
      <c r="W75" s="1" t="s">
        <v>1400</v>
      </c>
      <c r="X75" s="1" t="s">
        <v>1401</v>
      </c>
      <c r="Y75" s="1" t="s">
        <v>1402</v>
      </c>
      <c r="Z75" s="1" t="s">
        <v>1403</v>
      </c>
      <c r="AA75" s="1" t="s">
        <v>1404</v>
      </c>
      <c r="AB75" s="1" t="s">
        <v>1405</v>
      </c>
      <c r="AC75" s="1" t="s">
        <v>1406</v>
      </c>
      <c r="AD75" s="1" t="s">
        <v>1406</v>
      </c>
      <c r="AE75" s="1" t="s">
        <v>1407</v>
      </c>
      <c r="AF75" s="1"/>
      <c r="AG75" s="1" t="n">
        <v>46</v>
      </c>
      <c r="AH75" s="1" t="n">
        <v>2</v>
      </c>
      <c r="AI75" s="1" t="n">
        <v>2</v>
      </c>
      <c r="AJ75" s="1" t="n">
        <v>0</v>
      </c>
      <c r="AK75" s="1" t="n">
        <v>9</v>
      </c>
      <c r="AL75" s="1" t="s">
        <v>300</v>
      </c>
      <c r="AM75" s="1" t="s">
        <v>510</v>
      </c>
      <c r="AN75" s="1" t="s">
        <v>511</v>
      </c>
      <c r="AO75" s="1" t="s">
        <v>677</v>
      </c>
      <c r="AP75" s="1" t="s">
        <v>1408</v>
      </c>
      <c r="AQ75" s="1"/>
      <c r="AR75" s="1" t="s">
        <v>678</v>
      </c>
      <c r="AS75" s="1" t="s">
        <v>679</v>
      </c>
      <c r="AT75" s="1" t="s">
        <v>216</v>
      </c>
      <c r="AU75" s="1" t="n">
        <v>2020</v>
      </c>
      <c r="AV75" s="1" t="n">
        <v>48</v>
      </c>
      <c r="AW75" s="1" t="n">
        <v>1</v>
      </c>
      <c r="AX75" s="1"/>
      <c r="AY75" s="1"/>
      <c r="AZ75" s="1" t="s">
        <v>93</v>
      </c>
      <c r="BA75" s="1"/>
      <c r="BB75" s="1" t="n">
        <v>25</v>
      </c>
      <c r="BC75" s="1" t="n">
        <v>34</v>
      </c>
      <c r="BD75" s="1"/>
      <c r="BE75" s="1" t="s">
        <v>1409</v>
      </c>
      <c r="BF75" s="1" t="str">
        <f aca="false">HYPERLINK("http://dx.doi.org/10.1007/s10615-019-00740-0","http://dx.doi.org/10.1007/s10615-019-00740-0")</f>
        <v>http://dx.doi.org/10.1007/s10615-019-00740-0</v>
      </c>
      <c r="BG75" s="1"/>
      <c r="BH75" s="1" t="s">
        <v>1352</v>
      </c>
      <c r="BI75" s="1" t="n">
        <v>10</v>
      </c>
      <c r="BJ75" s="1" t="s">
        <v>385</v>
      </c>
      <c r="BK75" s="1" t="s">
        <v>120</v>
      </c>
      <c r="BL75" s="1" t="s">
        <v>385</v>
      </c>
      <c r="BM75" s="1" t="s">
        <v>1410</v>
      </c>
      <c r="BN75" s="1"/>
      <c r="BO75" s="1"/>
      <c r="BP75" s="1"/>
      <c r="BQ75" s="1"/>
      <c r="BR75" s="1" t="s">
        <v>98</v>
      </c>
      <c r="BS75" s="1" t="s">
        <v>1411</v>
      </c>
      <c r="BT75" s="1" t="str">
        <f aca="false">HYPERLINK("https%3A%2F%2Fwww.webofscience.com%2Fwos%2Fwoscc%2Ffull-record%2FWOS:000500872800002","View Full Record in Web of Science")</f>
        <v>View Full Record in Web of Science</v>
      </c>
    </row>
    <row r="76" customFormat="false" ht="12.75" hidden="false" customHeight="false" outlineLevel="0" collapsed="false">
      <c r="A76" s="1" t="s">
        <v>72</v>
      </c>
      <c r="B76" s="1" t="s">
        <v>1412</v>
      </c>
      <c r="C76" s="1"/>
      <c r="D76" s="1"/>
      <c r="E76" s="1"/>
      <c r="F76" s="1" t="s">
        <v>1413</v>
      </c>
      <c r="G76" s="1"/>
      <c r="H76" s="1"/>
      <c r="I76" s="1" t="s">
        <v>1414</v>
      </c>
      <c r="J76" s="1" t="s">
        <v>183</v>
      </c>
      <c r="K76" s="1"/>
      <c r="L76" s="1"/>
      <c r="M76" s="1" t="s">
        <v>77</v>
      </c>
      <c r="N76" s="1" t="s">
        <v>78</v>
      </c>
      <c r="O76" s="1"/>
      <c r="P76" s="1"/>
      <c r="Q76" s="1"/>
      <c r="R76" s="1"/>
      <c r="S76" s="1"/>
      <c r="T76" s="1" t="s">
        <v>1415</v>
      </c>
      <c r="U76" s="1" t="s">
        <v>1416</v>
      </c>
      <c r="V76" s="1" t="s">
        <v>1417</v>
      </c>
      <c r="W76" s="1" t="s">
        <v>1418</v>
      </c>
      <c r="X76" s="1" t="s">
        <v>1419</v>
      </c>
      <c r="Y76" s="1" t="s">
        <v>1420</v>
      </c>
      <c r="Z76" s="1" t="s">
        <v>1421</v>
      </c>
      <c r="AA76" s="1" t="s">
        <v>1422</v>
      </c>
      <c r="AB76" s="1" t="s">
        <v>1423</v>
      </c>
      <c r="AC76" s="1"/>
      <c r="AD76" s="1"/>
      <c r="AE76" s="1"/>
      <c r="AF76" s="1"/>
      <c r="AG76" s="1" t="n">
        <v>78</v>
      </c>
      <c r="AH76" s="1" t="n">
        <v>21</v>
      </c>
      <c r="AI76" s="1" t="n">
        <v>21</v>
      </c>
      <c r="AJ76" s="1" t="n">
        <v>0</v>
      </c>
      <c r="AK76" s="1" t="n">
        <v>16</v>
      </c>
      <c r="AL76" s="1" t="s">
        <v>191</v>
      </c>
      <c r="AM76" s="1" t="s">
        <v>192</v>
      </c>
      <c r="AN76" s="1" t="s">
        <v>193</v>
      </c>
      <c r="AO76" s="1" t="s">
        <v>194</v>
      </c>
      <c r="AP76" s="1" t="s">
        <v>195</v>
      </c>
      <c r="AQ76" s="1"/>
      <c r="AR76" s="1" t="s">
        <v>196</v>
      </c>
      <c r="AS76" s="1" t="s">
        <v>197</v>
      </c>
      <c r="AT76" s="1" t="s">
        <v>216</v>
      </c>
      <c r="AU76" s="1" t="n">
        <v>2007</v>
      </c>
      <c r="AV76" s="1" t="n">
        <v>29</v>
      </c>
      <c r="AW76" s="1" t="n">
        <v>3</v>
      </c>
      <c r="AX76" s="1"/>
      <c r="AY76" s="1"/>
      <c r="AZ76" s="1"/>
      <c r="BA76" s="1"/>
      <c r="BB76" s="1" t="n">
        <v>383</v>
      </c>
      <c r="BC76" s="1" t="n">
        <v>404</v>
      </c>
      <c r="BD76" s="1"/>
      <c r="BE76" s="1" t="s">
        <v>1424</v>
      </c>
      <c r="BF76" s="1" t="str">
        <f aca="false">HYPERLINK("http://dx.doi.org/10.1016/j.childyouth.2006.09.003","http://dx.doi.org/10.1016/j.childyouth.2006.09.003")</f>
        <v>http://dx.doi.org/10.1016/j.childyouth.2006.09.003</v>
      </c>
      <c r="BG76" s="1"/>
      <c r="BH76" s="1"/>
      <c r="BI76" s="1" t="n">
        <v>22</v>
      </c>
      <c r="BJ76" s="1" t="s">
        <v>177</v>
      </c>
      <c r="BK76" s="1" t="s">
        <v>120</v>
      </c>
      <c r="BL76" s="1" t="s">
        <v>177</v>
      </c>
      <c r="BM76" s="1" t="s">
        <v>1425</v>
      </c>
      <c r="BN76" s="1"/>
      <c r="BO76" s="1"/>
      <c r="BP76" s="1"/>
      <c r="BQ76" s="1"/>
      <c r="BR76" s="1" t="s">
        <v>98</v>
      </c>
      <c r="BS76" s="1" t="s">
        <v>1426</v>
      </c>
      <c r="BT76" s="1" t="str">
        <f aca="false">HYPERLINK("https%3A%2F%2Fwww.webofscience.com%2Fwos%2Fwoscc%2Ffull-record%2FWOS:000244813000007","View Full Record in Web of Science")</f>
        <v>View Full Record in Web of Science</v>
      </c>
    </row>
    <row r="77" customFormat="false" ht="12.75" hidden="false" customHeight="false" outlineLevel="0" collapsed="false">
      <c r="A77" s="1" t="s">
        <v>72</v>
      </c>
      <c r="B77" s="1" t="s">
        <v>1427</v>
      </c>
      <c r="C77" s="1"/>
      <c r="D77" s="1"/>
      <c r="E77" s="1"/>
      <c r="F77" s="1" t="s">
        <v>1428</v>
      </c>
      <c r="G77" s="1"/>
      <c r="H77" s="1"/>
      <c r="I77" s="1" t="s">
        <v>1429</v>
      </c>
      <c r="J77" s="1" t="s">
        <v>183</v>
      </c>
      <c r="K77" s="1"/>
      <c r="L77" s="1"/>
      <c r="M77" s="1" t="s">
        <v>77</v>
      </c>
      <c r="N77" s="1" t="s">
        <v>78</v>
      </c>
      <c r="O77" s="1"/>
      <c r="P77" s="1"/>
      <c r="Q77" s="1"/>
      <c r="R77" s="1"/>
      <c r="S77" s="1"/>
      <c r="T77" s="1" t="s">
        <v>1430</v>
      </c>
      <c r="U77" s="1" t="s">
        <v>1431</v>
      </c>
      <c r="V77" s="1" t="s">
        <v>1432</v>
      </c>
      <c r="W77" s="1" t="s">
        <v>1433</v>
      </c>
      <c r="X77" s="1" t="s">
        <v>1434</v>
      </c>
      <c r="Y77" s="1" t="s">
        <v>1435</v>
      </c>
      <c r="Z77" s="1" t="s">
        <v>1436</v>
      </c>
      <c r="AA77" s="1"/>
      <c r="AB77" s="1" t="s">
        <v>1437</v>
      </c>
      <c r="AC77" s="1" t="s">
        <v>1438</v>
      </c>
      <c r="AD77" s="1" t="s">
        <v>1439</v>
      </c>
      <c r="AE77" s="1" t="s">
        <v>1440</v>
      </c>
      <c r="AF77" s="1"/>
      <c r="AG77" s="1" t="n">
        <v>62</v>
      </c>
      <c r="AH77" s="1" t="n">
        <v>20</v>
      </c>
      <c r="AI77" s="1" t="n">
        <v>20</v>
      </c>
      <c r="AJ77" s="1" t="n">
        <v>0</v>
      </c>
      <c r="AK77" s="1" t="n">
        <v>1</v>
      </c>
      <c r="AL77" s="1" t="s">
        <v>191</v>
      </c>
      <c r="AM77" s="1" t="s">
        <v>192</v>
      </c>
      <c r="AN77" s="1" t="s">
        <v>193</v>
      </c>
      <c r="AO77" s="1" t="s">
        <v>194</v>
      </c>
      <c r="AP77" s="1" t="s">
        <v>195</v>
      </c>
      <c r="AQ77" s="1"/>
      <c r="AR77" s="1" t="s">
        <v>196</v>
      </c>
      <c r="AS77" s="1" t="s">
        <v>197</v>
      </c>
      <c r="AT77" s="1" t="s">
        <v>516</v>
      </c>
      <c r="AU77" s="1" t="n">
        <v>2020</v>
      </c>
      <c r="AV77" s="1" t="n">
        <v>116</v>
      </c>
      <c r="AW77" s="1"/>
      <c r="AX77" s="1"/>
      <c r="AY77" s="1"/>
      <c r="AZ77" s="1"/>
      <c r="BA77" s="1"/>
      <c r="BB77" s="1"/>
      <c r="BC77" s="1"/>
      <c r="BD77" s="1" t="n">
        <v>105219</v>
      </c>
      <c r="BE77" s="1" t="s">
        <v>1441</v>
      </c>
      <c r="BF77" s="1" t="str">
        <f aca="false">HYPERLINK("http://dx.doi.org/10.1016/j.childyouth.2020.105219","http://dx.doi.org/10.1016/j.childyouth.2020.105219")</f>
        <v>http://dx.doi.org/10.1016/j.childyouth.2020.105219</v>
      </c>
      <c r="BG77" s="1"/>
      <c r="BH77" s="1"/>
      <c r="BI77" s="1" t="n">
        <v>13</v>
      </c>
      <c r="BJ77" s="1" t="s">
        <v>177</v>
      </c>
      <c r="BK77" s="1" t="s">
        <v>120</v>
      </c>
      <c r="BL77" s="1" t="s">
        <v>177</v>
      </c>
      <c r="BM77" s="1" t="s">
        <v>1442</v>
      </c>
      <c r="BN77" s="1"/>
      <c r="BO77" s="1"/>
      <c r="BP77" s="1"/>
      <c r="BQ77" s="1"/>
      <c r="BR77" s="1" t="s">
        <v>98</v>
      </c>
      <c r="BS77" s="1" t="s">
        <v>1443</v>
      </c>
      <c r="BT77" s="1" t="str">
        <f aca="false">HYPERLINK("https%3A%2F%2Fwww.webofscience.com%2Fwos%2Fwoscc%2Ffull-record%2FWOS:000605632200085","View Full Record in Web of Science")</f>
        <v>View Full Record in Web of Science</v>
      </c>
    </row>
    <row r="78" customFormat="false" ht="12.75" hidden="false" customHeight="false" outlineLevel="0" collapsed="false">
      <c r="A78" s="1" t="s">
        <v>72</v>
      </c>
      <c r="B78" s="1" t="s">
        <v>1444</v>
      </c>
      <c r="C78" s="1"/>
      <c r="D78" s="1"/>
      <c r="E78" s="1"/>
      <c r="F78" s="1" t="s">
        <v>1445</v>
      </c>
      <c r="G78" s="1"/>
      <c r="H78" s="1"/>
      <c r="I78" s="1" t="s">
        <v>1446</v>
      </c>
      <c r="J78" s="1" t="s">
        <v>1447</v>
      </c>
      <c r="K78" s="1"/>
      <c r="L78" s="1"/>
      <c r="M78" s="1" t="s">
        <v>77</v>
      </c>
      <c r="N78" s="1" t="s">
        <v>78</v>
      </c>
      <c r="O78" s="1"/>
      <c r="P78" s="1"/>
      <c r="Q78" s="1"/>
      <c r="R78" s="1"/>
      <c r="S78" s="1"/>
      <c r="T78" s="1" t="s">
        <v>1448</v>
      </c>
      <c r="U78" s="1" t="s">
        <v>1449</v>
      </c>
      <c r="V78" s="1" t="s">
        <v>1450</v>
      </c>
      <c r="W78" s="1" t="s">
        <v>1451</v>
      </c>
      <c r="X78" s="1" t="s">
        <v>1452</v>
      </c>
      <c r="Y78" s="1" t="s">
        <v>1453</v>
      </c>
      <c r="Z78" s="1" t="s">
        <v>1454</v>
      </c>
      <c r="AA78" s="1"/>
      <c r="AB78" s="1"/>
      <c r="AC78" s="1"/>
      <c r="AD78" s="1"/>
      <c r="AE78" s="1"/>
      <c r="AF78" s="1"/>
      <c r="AG78" s="1" t="n">
        <v>98</v>
      </c>
      <c r="AH78" s="1" t="n">
        <v>0</v>
      </c>
      <c r="AI78" s="1" t="n">
        <v>0</v>
      </c>
      <c r="AJ78" s="1" t="n">
        <v>1</v>
      </c>
      <c r="AK78" s="1" t="n">
        <v>3</v>
      </c>
      <c r="AL78" s="1" t="s">
        <v>1455</v>
      </c>
      <c r="AM78" s="1" t="s">
        <v>1456</v>
      </c>
      <c r="AN78" s="1" t="s">
        <v>1457</v>
      </c>
      <c r="AO78" s="1"/>
      <c r="AP78" s="1" t="s">
        <v>1458</v>
      </c>
      <c r="AQ78" s="1"/>
      <c r="AR78" s="1" t="s">
        <v>1459</v>
      </c>
      <c r="AS78" s="1" t="s">
        <v>1460</v>
      </c>
      <c r="AT78" s="1" t="s">
        <v>1461</v>
      </c>
      <c r="AU78" s="1" t="n">
        <v>2021</v>
      </c>
      <c r="AV78" s="1" t="n">
        <v>6</v>
      </c>
      <c r="AW78" s="1"/>
      <c r="AX78" s="1"/>
      <c r="AY78" s="1"/>
      <c r="AZ78" s="1"/>
      <c r="BA78" s="1"/>
      <c r="BB78" s="1"/>
      <c r="BC78" s="1"/>
      <c r="BD78" s="1" t="n">
        <v>517880</v>
      </c>
      <c r="BE78" s="1" t="s">
        <v>1462</v>
      </c>
      <c r="BF78" s="1" t="str">
        <f aca="false">HYPERLINK("http://dx.doi.org/10.3389/feduc.2021.517880","http://dx.doi.org/10.3389/feduc.2021.517880")</f>
        <v>http://dx.doi.org/10.3389/feduc.2021.517880</v>
      </c>
      <c r="BG78" s="1"/>
      <c r="BH78" s="1"/>
      <c r="BI78" s="1" t="n">
        <v>16</v>
      </c>
      <c r="BJ78" s="1" t="s">
        <v>95</v>
      </c>
      <c r="BK78" s="1" t="s">
        <v>96</v>
      </c>
      <c r="BL78" s="1" t="s">
        <v>95</v>
      </c>
      <c r="BM78" s="1" t="s">
        <v>1463</v>
      </c>
      <c r="BN78" s="1"/>
      <c r="BO78" s="1" t="s">
        <v>497</v>
      </c>
      <c r="BP78" s="1"/>
      <c r="BQ78" s="1"/>
      <c r="BR78" s="1" t="s">
        <v>98</v>
      </c>
      <c r="BS78" s="1" t="s">
        <v>1464</v>
      </c>
      <c r="BT78" s="1" t="str">
        <f aca="false">HYPERLINK("https%3A%2F%2Fwww.webofscience.com%2Fwos%2Fwoscc%2Ffull-record%2FWOS:000682593200001","View Full Record in Web of Science")</f>
        <v>View Full Record in Web of Science</v>
      </c>
    </row>
    <row r="79" customFormat="false" ht="12.75" hidden="false" customHeight="false" outlineLevel="0" collapsed="false">
      <c r="A79" s="1" t="s">
        <v>72</v>
      </c>
      <c r="B79" s="1" t="s">
        <v>1465</v>
      </c>
      <c r="C79" s="1"/>
      <c r="D79" s="1"/>
      <c r="E79" s="1"/>
      <c r="F79" s="1" t="s">
        <v>1466</v>
      </c>
      <c r="G79" s="1"/>
      <c r="H79" s="1"/>
      <c r="I79" s="1" t="s">
        <v>1467</v>
      </c>
      <c r="J79" s="1" t="s">
        <v>1468</v>
      </c>
      <c r="K79" s="1"/>
      <c r="L79" s="1"/>
      <c r="M79" s="1" t="s">
        <v>77</v>
      </c>
      <c r="N79" s="1" t="s">
        <v>953</v>
      </c>
      <c r="O79" s="1"/>
      <c r="P79" s="1"/>
      <c r="Q79" s="1"/>
      <c r="R79" s="1"/>
      <c r="S79" s="1"/>
      <c r="T79" s="1" t="s">
        <v>1469</v>
      </c>
      <c r="U79" s="1" t="s">
        <v>1470</v>
      </c>
      <c r="V79" s="1" t="s">
        <v>1471</v>
      </c>
      <c r="W79" s="1" t="s">
        <v>1472</v>
      </c>
      <c r="X79" s="1" t="s">
        <v>1473</v>
      </c>
      <c r="Y79" s="1" t="s">
        <v>1474</v>
      </c>
      <c r="Z79" s="1" t="s">
        <v>1475</v>
      </c>
      <c r="AA79" s="1" t="s">
        <v>1476</v>
      </c>
      <c r="AB79" s="1" t="s">
        <v>1477</v>
      </c>
      <c r="AC79" s="1" t="s">
        <v>1478</v>
      </c>
      <c r="AD79" s="1" t="s">
        <v>1479</v>
      </c>
      <c r="AE79" s="1" t="s">
        <v>1480</v>
      </c>
      <c r="AF79" s="1"/>
      <c r="AG79" s="1" t="n">
        <v>56</v>
      </c>
      <c r="AH79" s="1" t="n">
        <v>1</v>
      </c>
      <c r="AI79" s="1" t="n">
        <v>1</v>
      </c>
      <c r="AJ79" s="1" t="n">
        <v>3</v>
      </c>
      <c r="AK79" s="1" t="n">
        <v>11</v>
      </c>
      <c r="AL79" s="1" t="s">
        <v>1481</v>
      </c>
      <c r="AM79" s="1" t="s">
        <v>301</v>
      </c>
      <c r="AN79" s="1" t="s">
        <v>1482</v>
      </c>
      <c r="AO79" s="1" t="s">
        <v>1483</v>
      </c>
      <c r="AP79" s="1" t="s">
        <v>1484</v>
      </c>
      <c r="AQ79" s="1"/>
      <c r="AR79" s="1" t="s">
        <v>1485</v>
      </c>
      <c r="AS79" s="1" t="s">
        <v>1486</v>
      </c>
      <c r="AT79" s="1" t="s">
        <v>1487</v>
      </c>
      <c r="AU79" s="1" t="n">
        <v>2023</v>
      </c>
      <c r="AV79" s="1"/>
      <c r="AW79" s="1"/>
      <c r="AX79" s="1"/>
      <c r="AY79" s="1"/>
      <c r="AZ79" s="1"/>
      <c r="BA79" s="1"/>
      <c r="BB79" s="1"/>
      <c r="BC79" s="1"/>
      <c r="BD79" s="1"/>
      <c r="BE79" s="1" t="s">
        <v>1488</v>
      </c>
      <c r="BF79" s="1" t="str">
        <f aca="false">HYPERLINK("http://dx.doi.org/10.1007/s10964-022-01732-z","http://dx.doi.org/10.1007/s10964-022-01732-z")</f>
        <v>http://dx.doi.org/10.1007/s10964-022-01732-z</v>
      </c>
      <c r="BG79" s="1"/>
      <c r="BH79" s="1" t="s">
        <v>1489</v>
      </c>
      <c r="BI79" s="1" t="n">
        <v>13</v>
      </c>
      <c r="BJ79" s="1" t="s">
        <v>309</v>
      </c>
      <c r="BK79" s="1" t="s">
        <v>120</v>
      </c>
      <c r="BL79" s="1" t="s">
        <v>262</v>
      </c>
      <c r="BM79" s="1" t="s">
        <v>1490</v>
      </c>
      <c r="BN79" s="1" t="n">
        <v>36609815</v>
      </c>
      <c r="BO79" s="1"/>
      <c r="BP79" s="1"/>
      <c r="BQ79" s="1"/>
      <c r="BR79" s="1" t="s">
        <v>98</v>
      </c>
      <c r="BS79" s="1" t="s">
        <v>1491</v>
      </c>
      <c r="BT79" s="1" t="str">
        <f aca="false">HYPERLINK("https%3A%2F%2Fwww.webofscience.com%2Fwos%2Fwoscc%2Ffull-record%2FWOS:000911066300001","View Full Record in Web of Science")</f>
        <v>View Full Record in Web of Science</v>
      </c>
    </row>
    <row r="80" customFormat="false" ht="12.75" hidden="false" customHeight="false" outlineLevel="0" collapsed="false">
      <c r="A80" s="1" t="s">
        <v>72</v>
      </c>
      <c r="B80" s="1" t="s">
        <v>1492</v>
      </c>
      <c r="C80" s="1"/>
      <c r="D80" s="1"/>
      <c r="E80" s="1"/>
      <c r="F80" s="1" t="s">
        <v>1493</v>
      </c>
      <c r="G80" s="1"/>
      <c r="H80" s="1"/>
      <c r="I80" s="1" t="s">
        <v>1494</v>
      </c>
      <c r="J80" s="1" t="s">
        <v>525</v>
      </c>
      <c r="K80" s="1"/>
      <c r="L80" s="1"/>
      <c r="M80" s="1" t="s">
        <v>77</v>
      </c>
      <c r="N80" s="1" t="s">
        <v>78</v>
      </c>
      <c r="O80" s="1"/>
      <c r="P80" s="1"/>
      <c r="Q80" s="1"/>
      <c r="R80" s="1"/>
      <c r="S80" s="1"/>
      <c r="T80" s="1" t="s">
        <v>1495</v>
      </c>
      <c r="U80" s="1" t="s">
        <v>1496</v>
      </c>
      <c r="V80" s="1" t="s">
        <v>1497</v>
      </c>
      <c r="W80" s="1" t="s">
        <v>1498</v>
      </c>
      <c r="X80" s="1" t="s">
        <v>1499</v>
      </c>
      <c r="Y80" s="1" t="s">
        <v>1500</v>
      </c>
      <c r="Z80" s="1" t="s">
        <v>1501</v>
      </c>
      <c r="AA80" s="1" t="s">
        <v>1502</v>
      </c>
      <c r="AB80" s="1" t="s">
        <v>1503</v>
      </c>
      <c r="AC80" s="1"/>
      <c r="AD80" s="1"/>
      <c r="AE80" s="1"/>
      <c r="AF80" s="1"/>
      <c r="AG80" s="1" t="n">
        <v>194</v>
      </c>
      <c r="AH80" s="1" t="n">
        <v>15</v>
      </c>
      <c r="AI80" s="1" t="n">
        <v>15</v>
      </c>
      <c r="AJ80" s="1" t="n">
        <v>0</v>
      </c>
      <c r="AK80" s="1" t="n">
        <v>19</v>
      </c>
      <c r="AL80" s="1" t="s">
        <v>533</v>
      </c>
      <c r="AM80" s="1" t="s">
        <v>301</v>
      </c>
      <c r="AN80" s="1" t="s">
        <v>534</v>
      </c>
      <c r="AO80" s="1" t="s">
        <v>535</v>
      </c>
      <c r="AP80" s="1" t="s">
        <v>536</v>
      </c>
      <c r="AQ80" s="1"/>
      <c r="AR80" s="1" t="s">
        <v>537</v>
      </c>
      <c r="AS80" s="1" t="s">
        <v>538</v>
      </c>
      <c r="AT80" s="1"/>
      <c r="AU80" s="1" t="n">
        <v>2019</v>
      </c>
      <c r="AV80" s="1" t="n">
        <v>16</v>
      </c>
      <c r="AW80" s="1" t="n">
        <v>1</v>
      </c>
      <c r="AX80" s="1"/>
      <c r="AY80" s="1"/>
      <c r="AZ80" s="1"/>
      <c r="BA80" s="1"/>
      <c r="BB80" s="1" t="n">
        <v>5</v>
      </c>
      <c r="BC80" s="1" t="n">
        <v>35</v>
      </c>
      <c r="BD80" s="1" t="s">
        <v>1504</v>
      </c>
      <c r="BE80" s="1" t="s">
        <v>1505</v>
      </c>
      <c r="BF80" s="1" t="str">
        <f aca="false">HYPERLINK("http://dx.doi.org/10.1017/S1742058X19000080","http://dx.doi.org/10.1017/S1742058X19000080")</f>
        <v>http://dx.doi.org/10.1017/S1742058X19000080</v>
      </c>
      <c r="BG80" s="1"/>
      <c r="BH80" s="1"/>
      <c r="BI80" s="1" t="n">
        <v>31</v>
      </c>
      <c r="BJ80" s="1" t="s">
        <v>540</v>
      </c>
      <c r="BK80" s="1" t="s">
        <v>120</v>
      </c>
      <c r="BL80" s="1" t="s">
        <v>540</v>
      </c>
      <c r="BM80" s="1" t="s">
        <v>1506</v>
      </c>
      <c r="BN80" s="1"/>
      <c r="BO80" s="1"/>
      <c r="BP80" s="1"/>
      <c r="BQ80" s="1"/>
      <c r="BR80" s="1" t="s">
        <v>98</v>
      </c>
      <c r="BS80" s="1" t="s">
        <v>1507</v>
      </c>
      <c r="BT80" s="1" t="str">
        <f aca="false">HYPERLINK("https%3A%2F%2Fwww.webofscience.com%2Fwos%2Fwoscc%2Ffull-record%2FWOS:000516037400002","View Full Record in Web of Science")</f>
        <v>View Full Record in Web of Science</v>
      </c>
    </row>
    <row r="81" customFormat="false" ht="12.75" hidden="false" customHeight="false" outlineLevel="0" collapsed="false">
      <c r="A81" s="1" t="s">
        <v>72</v>
      </c>
      <c r="B81" s="1" t="s">
        <v>1508</v>
      </c>
      <c r="C81" s="1"/>
      <c r="D81" s="1"/>
      <c r="E81" s="1"/>
      <c r="F81" s="1" t="s">
        <v>1509</v>
      </c>
      <c r="G81" s="1"/>
      <c r="H81" s="1"/>
      <c r="I81" s="1" t="s">
        <v>1510</v>
      </c>
      <c r="J81" s="1" t="s">
        <v>1511</v>
      </c>
      <c r="K81" s="1"/>
      <c r="L81" s="1"/>
      <c r="M81" s="1" t="s">
        <v>77</v>
      </c>
      <c r="N81" s="1" t="s">
        <v>78</v>
      </c>
      <c r="O81" s="1"/>
      <c r="P81" s="1"/>
      <c r="Q81" s="1"/>
      <c r="R81" s="1"/>
      <c r="S81" s="1"/>
      <c r="T81" s="1" t="s">
        <v>1512</v>
      </c>
      <c r="U81" s="1"/>
      <c r="V81" s="1" t="s">
        <v>1513</v>
      </c>
      <c r="W81" s="1" t="s">
        <v>1514</v>
      </c>
      <c r="X81" s="1" t="s">
        <v>1515</v>
      </c>
      <c r="Y81" s="1" t="s">
        <v>1516</v>
      </c>
      <c r="Z81" s="1" t="s">
        <v>1517</v>
      </c>
      <c r="AA81" s="1" t="s">
        <v>1518</v>
      </c>
      <c r="AB81" s="1" t="s">
        <v>1519</v>
      </c>
      <c r="AC81" s="1" t="s">
        <v>1520</v>
      </c>
      <c r="AD81" s="1" t="s">
        <v>1520</v>
      </c>
      <c r="AE81" s="1" t="s">
        <v>1521</v>
      </c>
      <c r="AF81" s="1"/>
      <c r="AG81" s="1" t="n">
        <v>46</v>
      </c>
      <c r="AH81" s="1" t="n">
        <v>8</v>
      </c>
      <c r="AI81" s="1" t="n">
        <v>8</v>
      </c>
      <c r="AJ81" s="1" t="n">
        <v>0</v>
      </c>
      <c r="AK81" s="1" t="n">
        <v>8</v>
      </c>
      <c r="AL81" s="1" t="s">
        <v>111</v>
      </c>
      <c r="AM81" s="1" t="s">
        <v>112</v>
      </c>
      <c r="AN81" s="1" t="s">
        <v>113</v>
      </c>
      <c r="AO81" s="1" t="s">
        <v>1522</v>
      </c>
      <c r="AP81" s="1" t="s">
        <v>1523</v>
      </c>
      <c r="AQ81" s="1"/>
      <c r="AR81" s="1" t="s">
        <v>1524</v>
      </c>
      <c r="AS81" s="1" t="s">
        <v>1525</v>
      </c>
      <c r="AT81" s="1" t="s">
        <v>216</v>
      </c>
      <c r="AU81" s="1" t="n">
        <v>2017</v>
      </c>
      <c r="AV81" s="1" t="n">
        <v>43</v>
      </c>
      <c r="AW81" s="1" t="n">
        <v>2</v>
      </c>
      <c r="AX81" s="1"/>
      <c r="AY81" s="1"/>
      <c r="AZ81" s="1"/>
      <c r="BA81" s="1"/>
      <c r="BB81" s="1" t="n">
        <v>235</v>
      </c>
      <c r="BC81" s="1" t="n">
        <v>255</v>
      </c>
      <c r="BD81" s="1"/>
      <c r="BE81" s="1" t="s">
        <v>1526</v>
      </c>
      <c r="BF81" s="1" t="str">
        <f aca="false">HYPERLINK("http://dx.doi.org/10.1177/0096144216688278","http://dx.doi.org/10.1177/0096144216688278")</f>
        <v>http://dx.doi.org/10.1177/0096144216688278</v>
      </c>
      <c r="BG81" s="1"/>
      <c r="BH81" s="1"/>
      <c r="BI81" s="1" t="n">
        <v>21</v>
      </c>
      <c r="BJ81" s="1" t="s">
        <v>1527</v>
      </c>
      <c r="BK81" s="1" t="s">
        <v>154</v>
      </c>
      <c r="BL81" s="1" t="s">
        <v>1528</v>
      </c>
      <c r="BM81" s="1" t="s">
        <v>1529</v>
      </c>
      <c r="BN81" s="1"/>
      <c r="BO81" s="1"/>
      <c r="BP81" s="1"/>
      <c r="BQ81" s="1"/>
      <c r="BR81" s="1" t="s">
        <v>98</v>
      </c>
      <c r="BS81" s="1" t="s">
        <v>1530</v>
      </c>
      <c r="BT81" s="1" t="str">
        <f aca="false">HYPERLINK("https%3A%2F%2Fwww.webofscience.com%2Fwos%2Fwoscc%2Ffull-record%2FWOS:000397923500004","View Full Record in Web of Science")</f>
        <v>View Full Record in Web of Science</v>
      </c>
    </row>
    <row r="82" customFormat="false" ht="12.75" hidden="false" customHeight="false" outlineLevel="0" collapsed="false">
      <c r="A82" s="1" t="s">
        <v>72</v>
      </c>
      <c r="B82" s="1" t="s">
        <v>1531</v>
      </c>
      <c r="C82" s="1"/>
      <c r="D82" s="1"/>
      <c r="E82" s="1"/>
      <c r="F82" s="1" t="s">
        <v>1532</v>
      </c>
      <c r="G82" s="1"/>
      <c r="H82" s="1"/>
      <c r="I82" s="1" t="s">
        <v>1533</v>
      </c>
      <c r="J82" s="1" t="s">
        <v>183</v>
      </c>
      <c r="K82" s="1"/>
      <c r="L82" s="1"/>
      <c r="M82" s="1" t="s">
        <v>77</v>
      </c>
      <c r="N82" s="1" t="s">
        <v>78</v>
      </c>
      <c r="O82" s="1"/>
      <c r="P82" s="1"/>
      <c r="Q82" s="1"/>
      <c r="R82" s="1"/>
      <c r="S82" s="1"/>
      <c r="T82" s="1" t="s">
        <v>1534</v>
      </c>
      <c r="U82" s="1" t="s">
        <v>1535</v>
      </c>
      <c r="V82" s="1" t="s">
        <v>1536</v>
      </c>
      <c r="W82" s="1" t="s">
        <v>1537</v>
      </c>
      <c r="X82" s="1" t="s">
        <v>1538</v>
      </c>
      <c r="Y82" s="1" t="s">
        <v>1539</v>
      </c>
      <c r="Z82" s="1" t="s">
        <v>1540</v>
      </c>
      <c r="AA82" s="1" t="s">
        <v>1541</v>
      </c>
      <c r="AB82" s="1" t="s">
        <v>1542</v>
      </c>
      <c r="AC82" s="1"/>
      <c r="AD82" s="1"/>
      <c r="AE82" s="1"/>
      <c r="AF82" s="1"/>
      <c r="AG82" s="1" t="n">
        <v>62</v>
      </c>
      <c r="AH82" s="1" t="n">
        <v>48</v>
      </c>
      <c r="AI82" s="1" t="n">
        <v>51</v>
      </c>
      <c r="AJ82" s="1" t="n">
        <v>0</v>
      </c>
      <c r="AK82" s="1" t="n">
        <v>14</v>
      </c>
      <c r="AL82" s="1" t="s">
        <v>191</v>
      </c>
      <c r="AM82" s="1" t="s">
        <v>192</v>
      </c>
      <c r="AN82" s="1" t="s">
        <v>193</v>
      </c>
      <c r="AO82" s="1" t="s">
        <v>194</v>
      </c>
      <c r="AP82" s="1" t="s">
        <v>195</v>
      </c>
      <c r="AQ82" s="1"/>
      <c r="AR82" s="1" t="s">
        <v>196</v>
      </c>
      <c r="AS82" s="1" t="s">
        <v>197</v>
      </c>
      <c r="AT82" s="1" t="s">
        <v>216</v>
      </c>
      <c r="AU82" s="1" t="n">
        <v>2007</v>
      </c>
      <c r="AV82" s="1" t="n">
        <v>29</v>
      </c>
      <c r="AW82" s="1" t="n">
        <v>3</v>
      </c>
      <c r="AX82" s="1"/>
      <c r="AY82" s="1"/>
      <c r="AZ82" s="1"/>
      <c r="BA82" s="1"/>
      <c r="BB82" s="1" t="n">
        <v>329</v>
      </c>
      <c r="BC82" s="1" t="n">
        <v>347</v>
      </c>
      <c r="BD82" s="1"/>
      <c r="BE82" s="1" t="s">
        <v>1543</v>
      </c>
      <c r="BF82" s="1" t="str">
        <f aca="false">HYPERLINK("http://dx.doi.org/10.1016/j.childyouth.2006.03.010","http://dx.doi.org/10.1016/j.childyouth.2006.03.010")</f>
        <v>http://dx.doi.org/10.1016/j.childyouth.2006.03.010</v>
      </c>
      <c r="BG82" s="1"/>
      <c r="BH82" s="1"/>
      <c r="BI82" s="1" t="n">
        <v>19</v>
      </c>
      <c r="BJ82" s="1" t="s">
        <v>177</v>
      </c>
      <c r="BK82" s="1" t="s">
        <v>120</v>
      </c>
      <c r="BL82" s="1" t="s">
        <v>177</v>
      </c>
      <c r="BM82" s="1" t="s">
        <v>1425</v>
      </c>
      <c r="BN82" s="1"/>
      <c r="BO82" s="1"/>
      <c r="BP82" s="1"/>
      <c r="BQ82" s="1"/>
      <c r="BR82" s="1" t="s">
        <v>98</v>
      </c>
      <c r="BS82" s="1" t="s">
        <v>1544</v>
      </c>
      <c r="BT82" s="1" t="str">
        <f aca="false">HYPERLINK("https%3A%2F%2Fwww.webofscience.com%2Fwos%2Fwoscc%2Ffull-record%2FWOS:000244813000004","View Full Record in Web of Science")</f>
        <v>View Full Record in Web of Science</v>
      </c>
    </row>
    <row r="83" customFormat="false" ht="12.75" hidden="false" customHeight="false" outlineLevel="0" collapsed="false">
      <c r="A83" s="1" t="s">
        <v>72</v>
      </c>
      <c r="B83" s="1" t="s">
        <v>1545</v>
      </c>
      <c r="C83" s="1"/>
      <c r="D83" s="1"/>
      <c r="E83" s="1"/>
      <c r="F83" s="1" t="s">
        <v>1546</v>
      </c>
      <c r="G83" s="1"/>
      <c r="H83" s="1"/>
      <c r="I83" s="1" t="s">
        <v>1547</v>
      </c>
      <c r="J83" s="1" t="s">
        <v>183</v>
      </c>
      <c r="K83" s="1"/>
      <c r="L83" s="1"/>
      <c r="M83" s="1" t="s">
        <v>77</v>
      </c>
      <c r="N83" s="1" t="s">
        <v>78</v>
      </c>
      <c r="O83" s="1"/>
      <c r="P83" s="1"/>
      <c r="Q83" s="1"/>
      <c r="R83" s="1"/>
      <c r="S83" s="1"/>
      <c r="T83" s="1" t="s">
        <v>1548</v>
      </c>
      <c r="U83" s="1" t="s">
        <v>1549</v>
      </c>
      <c r="V83" s="1" t="s">
        <v>1550</v>
      </c>
      <c r="W83" s="1" t="s">
        <v>1551</v>
      </c>
      <c r="X83" s="1" t="s">
        <v>1552</v>
      </c>
      <c r="Y83" s="1" t="s">
        <v>1553</v>
      </c>
      <c r="Z83" s="1" t="s">
        <v>1554</v>
      </c>
      <c r="AA83" s="1"/>
      <c r="AB83" s="1" t="s">
        <v>1555</v>
      </c>
      <c r="AC83" s="1"/>
      <c r="AD83" s="1"/>
      <c r="AE83" s="1"/>
      <c r="AF83" s="1"/>
      <c r="AG83" s="1" t="n">
        <v>36</v>
      </c>
      <c r="AH83" s="1" t="n">
        <v>10</v>
      </c>
      <c r="AI83" s="1" t="n">
        <v>10</v>
      </c>
      <c r="AJ83" s="1" t="n">
        <v>0</v>
      </c>
      <c r="AK83" s="1" t="n">
        <v>14</v>
      </c>
      <c r="AL83" s="1" t="s">
        <v>191</v>
      </c>
      <c r="AM83" s="1" t="s">
        <v>192</v>
      </c>
      <c r="AN83" s="1" t="s">
        <v>193</v>
      </c>
      <c r="AO83" s="1" t="s">
        <v>194</v>
      </c>
      <c r="AP83" s="1" t="s">
        <v>195</v>
      </c>
      <c r="AQ83" s="1"/>
      <c r="AR83" s="1" t="s">
        <v>196</v>
      </c>
      <c r="AS83" s="1" t="s">
        <v>197</v>
      </c>
      <c r="AT83" s="1" t="s">
        <v>117</v>
      </c>
      <c r="AU83" s="1" t="n">
        <v>2011</v>
      </c>
      <c r="AV83" s="1" t="n">
        <v>33</v>
      </c>
      <c r="AW83" s="1" t="n">
        <v>10</v>
      </c>
      <c r="AX83" s="1"/>
      <c r="AY83" s="1"/>
      <c r="AZ83" s="1"/>
      <c r="BA83" s="1"/>
      <c r="BB83" s="1" t="n">
        <v>1939</v>
      </c>
      <c r="BC83" s="1" t="n">
        <v>1949</v>
      </c>
      <c r="BD83" s="1"/>
      <c r="BE83" s="1" t="s">
        <v>1556</v>
      </c>
      <c r="BF83" s="1" t="str">
        <f aca="false">HYPERLINK("http://dx.doi.org/10.1016/j.childyouth.2011.05.025","http://dx.doi.org/10.1016/j.childyouth.2011.05.025")</f>
        <v>http://dx.doi.org/10.1016/j.childyouth.2011.05.025</v>
      </c>
      <c r="BG83" s="1"/>
      <c r="BH83" s="1"/>
      <c r="BI83" s="1" t="n">
        <v>11</v>
      </c>
      <c r="BJ83" s="1" t="s">
        <v>177</v>
      </c>
      <c r="BK83" s="1" t="s">
        <v>120</v>
      </c>
      <c r="BL83" s="1" t="s">
        <v>177</v>
      </c>
      <c r="BM83" s="1" t="s">
        <v>1557</v>
      </c>
      <c r="BN83" s="1"/>
      <c r="BO83" s="1"/>
      <c r="BP83" s="1"/>
      <c r="BQ83" s="1"/>
      <c r="BR83" s="1" t="s">
        <v>98</v>
      </c>
      <c r="BS83" s="1" t="s">
        <v>1558</v>
      </c>
      <c r="BT83" s="1" t="str">
        <f aca="false">HYPERLINK("https%3A%2F%2Fwww.webofscience.com%2Fwos%2Fwoscc%2Ffull-record%2FWOS:000295435600021","View Full Record in Web of Science")</f>
        <v>View Full Record in Web of Science</v>
      </c>
    </row>
    <row r="84" customFormat="false" ht="12.75" hidden="false" customHeight="false" outlineLevel="0" collapsed="false">
      <c r="A84" s="1" t="s">
        <v>72</v>
      </c>
      <c r="B84" s="1" t="s">
        <v>1559</v>
      </c>
      <c r="C84" s="1"/>
      <c r="D84" s="1"/>
      <c r="E84" s="1"/>
      <c r="F84" s="1" t="s">
        <v>1560</v>
      </c>
      <c r="G84" s="1"/>
      <c r="H84" s="1"/>
      <c r="I84" s="1" t="s">
        <v>1561</v>
      </c>
      <c r="J84" s="1" t="s">
        <v>1072</v>
      </c>
      <c r="K84" s="1"/>
      <c r="L84" s="1"/>
      <c r="M84" s="1" t="s">
        <v>77</v>
      </c>
      <c r="N84" s="1" t="s">
        <v>78</v>
      </c>
      <c r="O84" s="1"/>
      <c r="P84" s="1"/>
      <c r="Q84" s="1"/>
      <c r="R84" s="1"/>
      <c r="S84" s="1"/>
      <c r="T84" s="1" t="s">
        <v>1562</v>
      </c>
      <c r="U84" s="1" t="s">
        <v>1563</v>
      </c>
      <c r="V84" s="1" t="s">
        <v>1564</v>
      </c>
      <c r="W84" s="1" t="s">
        <v>1565</v>
      </c>
      <c r="X84" s="1" t="s">
        <v>1566</v>
      </c>
      <c r="Y84" s="1" t="s">
        <v>1567</v>
      </c>
      <c r="Z84" s="1" t="s">
        <v>1568</v>
      </c>
      <c r="AA84" s="1" t="s">
        <v>1569</v>
      </c>
      <c r="AB84" s="1" t="s">
        <v>1570</v>
      </c>
      <c r="AC84" s="1" t="s">
        <v>1571</v>
      </c>
      <c r="AD84" s="1" t="s">
        <v>1572</v>
      </c>
      <c r="AE84" s="1" t="s">
        <v>1573</v>
      </c>
      <c r="AF84" s="1"/>
      <c r="AG84" s="1" t="n">
        <v>86</v>
      </c>
      <c r="AH84" s="1" t="n">
        <v>53</v>
      </c>
      <c r="AI84" s="1" t="n">
        <v>53</v>
      </c>
      <c r="AJ84" s="1" t="n">
        <v>1</v>
      </c>
      <c r="AK84" s="1" t="n">
        <v>13</v>
      </c>
      <c r="AL84" s="1" t="s">
        <v>191</v>
      </c>
      <c r="AM84" s="1" t="s">
        <v>192</v>
      </c>
      <c r="AN84" s="1" t="s">
        <v>193</v>
      </c>
      <c r="AO84" s="1" t="s">
        <v>1082</v>
      </c>
      <c r="AP84" s="1" t="s">
        <v>1083</v>
      </c>
      <c r="AQ84" s="1"/>
      <c r="AR84" s="1" t="s">
        <v>1084</v>
      </c>
      <c r="AS84" s="1" t="s">
        <v>1085</v>
      </c>
      <c r="AT84" s="1" t="s">
        <v>152</v>
      </c>
      <c r="AU84" s="1" t="n">
        <v>2017</v>
      </c>
      <c r="AV84" s="1" t="n">
        <v>73</v>
      </c>
      <c r="AW84" s="1"/>
      <c r="AX84" s="1"/>
      <c r="AY84" s="1"/>
      <c r="AZ84" s="1"/>
      <c r="BA84" s="1"/>
      <c r="BB84" s="1" t="n">
        <v>89</v>
      </c>
      <c r="BC84" s="1" t="n">
        <v>105</v>
      </c>
      <c r="BD84" s="1"/>
      <c r="BE84" s="1" t="s">
        <v>1574</v>
      </c>
      <c r="BF84" s="1" t="str">
        <f aca="false">HYPERLINK("http://dx.doi.org/10.1016/j.chiabu.2017.09.027","http://dx.doi.org/10.1016/j.chiabu.2017.09.027")</f>
        <v>http://dx.doi.org/10.1016/j.chiabu.2017.09.027</v>
      </c>
      <c r="BG84" s="1"/>
      <c r="BH84" s="1"/>
      <c r="BI84" s="1" t="n">
        <v>17</v>
      </c>
      <c r="BJ84" s="1" t="s">
        <v>1087</v>
      </c>
      <c r="BK84" s="1" t="s">
        <v>120</v>
      </c>
      <c r="BL84" s="1" t="s">
        <v>1088</v>
      </c>
      <c r="BM84" s="1" t="s">
        <v>1575</v>
      </c>
      <c r="BN84" s="1" t="n">
        <v>28950215</v>
      </c>
      <c r="BO84" s="1"/>
      <c r="BP84" s="1"/>
      <c r="BQ84" s="1"/>
      <c r="BR84" s="1" t="s">
        <v>98</v>
      </c>
      <c r="BS84" s="1" t="s">
        <v>1576</v>
      </c>
      <c r="BT84" s="1" t="str">
        <f aca="false">HYPERLINK("https%3A%2F%2Fwww.webofscience.com%2Fwos%2Fwoscc%2Ffull-record%2FWOS:000414385100009","View Full Record in Web of Science")</f>
        <v>View Full Record in Web of Science</v>
      </c>
    </row>
    <row r="85" customFormat="false" ht="12.75" hidden="false" customHeight="false" outlineLevel="0" collapsed="false">
      <c r="A85" s="1" t="s">
        <v>72</v>
      </c>
      <c r="B85" s="1" t="s">
        <v>1577</v>
      </c>
      <c r="C85" s="1"/>
      <c r="D85" s="1"/>
      <c r="E85" s="1"/>
      <c r="F85" s="1" t="s">
        <v>1578</v>
      </c>
      <c r="G85" s="1"/>
      <c r="H85" s="1"/>
      <c r="I85" s="1" t="s">
        <v>1579</v>
      </c>
      <c r="J85" s="1" t="s">
        <v>1072</v>
      </c>
      <c r="K85" s="1"/>
      <c r="L85" s="1"/>
      <c r="M85" s="1" t="s">
        <v>77</v>
      </c>
      <c r="N85" s="1" t="s">
        <v>78</v>
      </c>
      <c r="O85" s="1"/>
      <c r="P85" s="1"/>
      <c r="Q85" s="1"/>
      <c r="R85" s="1"/>
      <c r="S85" s="1"/>
      <c r="T85" s="1" t="s">
        <v>1580</v>
      </c>
      <c r="U85" s="1" t="s">
        <v>1581</v>
      </c>
      <c r="V85" s="1" t="s">
        <v>1582</v>
      </c>
      <c r="W85" s="1" t="s">
        <v>1583</v>
      </c>
      <c r="X85" s="1" t="s">
        <v>1584</v>
      </c>
      <c r="Y85" s="1" t="s">
        <v>1585</v>
      </c>
      <c r="Z85" s="1"/>
      <c r="AA85" s="1" t="s">
        <v>1586</v>
      </c>
      <c r="AB85" s="1"/>
      <c r="AC85" s="1"/>
      <c r="AD85" s="1"/>
      <c r="AE85" s="1"/>
      <c r="AF85" s="1"/>
      <c r="AG85" s="1" t="n">
        <v>54</v>
      </c>
      <c r="AH85" s="1" t="n">
        <v>15</v>
      </c>
      <c r="AI85" s="1" t="n">
        <v>15</v>
      </c>
      <c r="AJ85" s="1" t="n">
        <v>0</v>
      </c>
      <c r="AK85" s="1" t="n">
        <v>19</v>
      </c>
      <c r="AL85" s="1" t="s">
        <v>191</v>
      </c>
      <c r="AM85" s="1" t="s">
        <v>192</v>
      </c>
      <c r="AN85" s="1" t="s">
        <v>193</v>
      </c>
      <c r="AO85" s="1" t="s">
        <v>1082</v>
      </c>
      <c r="AP85" s="1" t="s">
        <v>1083</v>
      </c>
      <c r="AQ85" s="1"/>
      <c r="AR85" s="1" t="s">
        <v>1084</v>
      </c>
      <c r="AS85" s="1" t="s">
        <v>1085</v>
      </c>
      <c r="AT85" s="1" t="s">
        <v>259</v>
      </c>
      <c r="AU85" s="1" t="n">
        <v>2015</v>
      </c>
      <c r="AV85" s="1" t="n">
        <v>39</v>
      </c>
      <c r="AW85" s="1"/>
      <c r="AX85" s="1"/>
      <c r="AY85" s="1"/>
      <c r="AZ85" s="1"/>
      <c r="BA85" s="1"/>
      <c r="BB85" s="1" t="n">
        <v>50</v>
      </c>
      <c r="BC85" s="1" t="n">
        <v>60</v>
      </c>
      <c r="BD85" s="1"/>
      <c r="BE85" s="1" t="s">
        <v>1587</v>
      </c>
      <c r="BF85" s="1" t="str">
        <f aca="false">HYPERLINK("http://dx.doi.org/10.1016/j.chiabu.2014.06.006","http://dx.doi.org/10.1016/j.chiabu.2014.06.006")</f>
        <v>http://dx.doi.org/10.1016/j.chiabu.2014.06.006</v>
      </c>
      <c r="BG85" s="1"/>
      <c r="BH85" s="1"/>
      <c r="BI85" s="1" t="n">
        <v>11</v>
      </c>
      <c r="BJ85" s="1" t="s">
        <v>1087</v>
      </c>
      <c r="BK85" s="1" t="s">
        <v>120</v>
      </c>
      <c r="BL85" s="1" t="s">
        <v>1088</v>
      </c>
      <c r="BM85" s="1" t="s">
        <v>1588</v>
      </c>
      <c r="BN85" s="1" t="n">
        <v>25035173</v>
      </c>
      <c r="BO85" s="1"/>
      <c r="BP85" s="1"/>
      <c r="BQ85" s="1"/>
      <c r="BR85" s="1" t="s">
        <v>98</v>
      </c>
      <c r="BS85" s="1" t="s">
        <v>1589</v>
      </c>
      <c r="BT85" s="1" t="str">
        <f aca="false">HYPERLINK("https%3A%2F%2Fwww.webofscience.com%2Fwos%2Fwoscc%2Ffull-record%2FWOS:000347762400006","View Full Record in Web of Science")</f>
        <v>View Full Record in Web of Science</v>
      </c>
    </row>
    <row r="86" customFormat="false" ht="12.75" hidden="false" customHeight="false" outlineLevel="0" collapsed="false">
      <c r="A86" s="1" t="s">
        <v>72</v>
      </c>
      <c r="B86" s="1" t="s">
        <v>1590</v>
      </c>
      <c r="C86" s="1"/>
      <c r="D86" s="1"/>
      <c r="E86" s="1"/>
      <c r="F86" s="1" t="s">
        <v>1591</v>
      </c>
      <c r="G86" s="1"/>
      <c r="H86" s="1"/>
      <c r="I86" s="1" t="s">
        <v>1592</v>
      </c>
      <c r="J86" s="1" t="s">
        <v>1593</v>
      </c>
      <c r="K86" s="1"/>
      <c r="L86" s="1"/>
      <c r="M86" s="1" t="s">
        <v>77</v>
      </c>
      <c r="N86" s="1" t="s">
        <v>78</v>
      </c>
      <c r="O86" s="1"/>
      <c r="P86" s="1"/>
      <c r="Q86" s="1"/>
      <c r="R86" s="1"/>
      <c r="S86" s="1"/>
      <c r="T86" s="1" t="s">
        <v>1594</v>
      </c>
      <c r="U86" s="1" t="s">
        <v>1595</v>
      </c>
      <c r="V86" s="1" t="s">
        <v>1596</v>
      </c>
      <c r="W86" s="1" t="s">
        <v>1597</v>
      </c>
      <c r="X86" s="1" t="s">
        <v>1598</v>
      </c>
      <c r="Y86" s="1" t="s">
        <v>1599</v>
      </c>
      <c r="Z86" s="1" t="s">
        <v>1600</v>
      </c>
      <c r="AA86" s="1" t="s">
        <v>1601</v>
      </c>
      <c r="AB86" s="1" t="s">
        <v>1602</v>
      </c>
      <c r="AC86" s="1"/>
      <c r="AD86" s="1"/>
      <c r="AE86" s="1"/>
      <c r="AF86" s="1"/>
      <c r="AG86" s="1" t="n">
        <v>133</v>
      </c>
      <c r="AH86" s="1" t="n">
        <v>0</v>
      </c>
      <c r="AI86" s="1" t="n">
        <v>0</v>
      </c>
      <c r="AJ86" s="1" t="n">
        <v>6</v>
      </c>
      <c r="AK86" s="1" t="n">
        <v>6</v>
      </c>
      <c r="AL86" s="1" t="s">
        <v>1455</v>
      </c>
      <c r="AM86" s="1" t="s">
        <v>1456</v>
      </c>
      <c r="AN86" s="1" t="s">
        <v>1457</v>
      </c>
      <c r="AO86" s="1" t="s">
        <v>1603</v>
      </c>
      <c r="AP86" s="1"/>
      <c r="AQ86" s="1"/>
      <c r="AR86" s="1" t="s">
        <v>1604</v>
      </c>
      <c r="AS86" s="1" t="s">
        <v>1605</v>
      </c>
      <c r="AT86" s="1" t="s">
        <v>1606</v>
      </c>
      <c r="AU86" s="1" t="n">
        <v>2023</v>
      </c>
      <c r="AV86" s="1" t="n">
        <v>14</v>
      </c>
      <c r="AW86" s="1"/>
      <c r="AX86" s="1"/>
      <c r="AY86" s="1"/>
      <c r="AZ86" s="1"/>
      <c r="BA86" s="1"/>
      <c r="BB86" s="1"/>
      <c r="BC86" s="1"/>
      <c r="BD86" s="1" t="n">
        <v>930371</v>
      </c>
      <c r="BE86" s="1" t="s">
        <v>1607</v>
      </c>
      <c r="BF86" s="1" t="str">
        <f aca="false">HYPERLINK("http://dx.doi.org/10.3389/fpsyg.2023.930371","http://dx.doi.org/10.3389/fpsyg.2023.930371")</f>
        <v>http://dx.doi.org/10.3389/fpsyg.2023.930371</v>
      </c>
      <c r="BG86" s="1"/>
      <c r="BH86" s="1"/>
      <c r="BI86" s="1" t="n">
        <v>14</v>
      </c>
      <c r="BJ86" s="1" t="s">
        <v>1608</v>
      </c>
      <c r="BK86" s="1" t="s">
        <v>120</v>
      </c>
      <c r="BL86" s="1" t="s">
        <v>262</v>
      </c>
      <c r="BM86" s="1" t="s">
        <v>1609</v>
      </c>
      <c r="BN86" s="1" t="n">
        <v>37020913</v>
      </c>
      <c r="BO86" s="1" t="s">
        <v>1610</v>
      </c>
      <c r="BP86" s="1"/>
      <c r="BQ86" s="1"/>
      <c r="BR86" s="1" t="s">
        <v>98</v>
      </c>
      <c r="BS86" s="1" t="s">
        <v>1611</v>
      </c>
      <c r="BT86" s="1" t="str">
        <f aca="false">HYPERLINK("https%3A%2F%2Fwww.webofscience.com%2Fwos%2Fwoscc%2Ffull-record%2FWOS:000961677500001","View Full Record in Web of Science")</f>
        <v>View Full Record in Web of Science</v>
      </c>
    </row>
    <row r="87" customFormat="false" ht="12.75" hidden="false" customHeight="false" outlineLevel="0" collapsed="false">
      <c r="A87" s="1" t="s">
        <v>72</v>
      </c>
      <c r="B87" s="1" t="s">
        <v>1612</v>
      </c>
      <c r="C87" s="1"/>
      <c r="D87" s="1"/>
      <c r="E87" s="1"/>
      <c r="F87" s="1" t="s">
        <v>1613</v>
      </c>
      <c r="G87" s="1"/>
      <c r="H87" s="1"/>
      <c r="I87" s="1" t="s">
        <v>1614</v>
      </c>
      <c r="J87" s="1" t="s">
        <v>1072</v>
      </c>
      <c r="K87" s="1"/>
      <c r="L87" s="1"/>
      <c r="M87" s="1" t="s">
        <v>77</v>
      </c>
      <c r="N87" s="1" t="s">
        <v>78</v>
      </c>
      <c r="O87" s="1"/>
      <c r="P87" s="1"/>
      <c r="Q87" s="1"/>
      <c r="R87" s="1"/>
      <c r="S87" s="1"/>
      <c r="T87" s="1" t="s">
        <v>1615</v>
      </c>
      <c r="U87" s="1" t="s">
        <v>1616</v>
      </c>
      <c r="V87" s="1" t="s">
        <v>1617</v>
      </c>
      <c r="W87" s="1" t="s">
        <v>1618</v>
      </c>
      <c r="X87" s="1" t="s">
        <v>1619</v>
      </c>
      <c r="Y87" s="1" t="s">
        <v>1620</v>
      </c>
      <c r="Z87" s="1" t="s">
        <v>1621</v>
      </c>
      <c r="AA87" s="1"/>
      <c r="AB87" s="1" t="s">
        <v>1622</v>
      </c>
      <c r="AC87" s="1" t="s">
        <v>1623</v>
      </c>
      <c r="AD87" s="1" t="s">
        <v>1623</v>
      </c>
      <c r="AE87" s="1" t="s">
        <v>1624</v>
      </c>
      <c r="AF87" s="1"/>
      <c r="AG87" s="1" t="n">
        <v>69</v>
      </c>
      <c r="AH87" s="1" t="n">
        <v>5</v>
      </c>
      <c r="AI87" s="1" t="n">
        <v>5</v>
      </c>
      <c r="AJ87" s="1" t="n">
        <v>0</v>
      </c>
      <c r="AK87" s="1" t="n">
        <v>21</v>
      </c>
      <c r="AL87" s="1" t="s">
        <v>191</v>
      </c>
      <c r="AM87" s="1" t="s">
        <v>192</v>
      </c>
      <c r="AN87" s="1" t="s">
        <v>193</v>
      </c>
      <c r="AO87" s="1" t="s">
        <v>1082</v>
      </c>
      <c r="AP87" s="1" t="s">
        <v>1083</v>
      </c>
      <c r="AQ87" s="1"/>
      <c r="AR87" s="1" t="s">
        <v>1084</v>
      </c>
      <c r="AS87" s="1" t="s">
        <v>1085</v>
      </c>
      <c r="AT87" s="1" t="s">
        <v>440</v>
      </c>
      <c r="AU87" s="1" t="n">
        <v>2019</v>
      </c>
      <c r="AV87" s="1" t="n">
        <v>90</v>
      </c>
      <c r="AW87" s="1"/>
      <c r="AX87" s="1"/>
      <c r="AY87" s="1"/>
      <c r="AZ87" s="1"/>
      <c r="BA87" s="1"/>
      <c r="BB87" s="1" t="n">
        <v>43</v>
      </c>
      <c r="BC87" s="1" t="n">
        <v>51</v>
      </c>
      <c r="BD87" s="1"/>
      <c r="BE87" s="1" t="s">
        <v>1625</v>
      </c>
      <c r="BF87" s="1" t="str">
        <f aca="false">HYPERLINK("http://dx.doi.org/10.1016/j.chiabu.2019.01.018","http://dx.doi.org/10.1016/j.chiabu.2019.01.018")</f>
        <v>http://dx.doi.org/10.1016/j.chiabu.2019.01.018</v>
      </c>
      <c r="BG87" s="1"/>
      <c r="BH87" s="1"/>
      <c r="BI87" s="1" t="n">
        <v>9</v>
      </c>
      <c r="BJ87" s="1" t="s">
        <v>1087</v>
      </c>
      <c r="BK87" s="1" t="s">
        <v>120</v>
      </c>
      <c r="BL87" s="1" t="s">
        <v>1088</v>
      </c>
      <c r="BM87" s="1" t="s">
        <v>1626</v>
      </c>
      <c r="BN87" s="1" t="n">
        <v>30738238</v>
      </c>
      <c r="BO87" s="1"/>
      <c r="BP87" s="1"/>
      <c r="BQ87" s="1"/>
      <c r="BR87" s="1" t="s">
        <v>98</v>
      </c>
      <c r="BS87" s="1" t="s">
        <v>1627</v>
      </c>
      <c r="BT87" s="1" t="str">
        <f aca="false">HYPERLINK("https%3A%2F%2Fwww.webofscience.com%2Fwos%2Fwoscc%2Ffull-record%2FWOS:000460852400005","View Full Record in Web of Science")</f>
        <v>View Full Record in Web of Science</v>
      </c>
    </row>
    <row r="88" customFormat="false" ht="12.75" hidden="false" customHeight="false" outlineLevel="0" collapsed="false">
      <c r="A88" s="1" t="s">
        <v>72</v>
      </c>
      <c r="B88" s="1" t="s">
        <v>1628</v>
      </c>
      <c r="C88" s="1"/>
      <c r="D88" s="1"/>
      <c r="E88" s="1"/>
      <c r="F88" s="1" t="s">
        <v>1629</v>
      </c>
      <c r="G88" s="1"/>
      <c r="H88" s="1"/>
      <c r="I88" s="1" t="s">
        <v>1630</v>
      </c>
      <c r="J88" s="1" t="s">
        <v>226</v>
      </c>
      <c r="K88" s="1"/>
      <c r="L88" s="1"/>
      <c r="M88" s="1" t="s">
        <v>77</v>
      </c>
      <c r="N88" s="1" t="s">
        <v>78</v>
      </c>
      <c r="O88" s="1"/>
      <c r="P88" s="1"/>
      <c r="Q88" s="1"/>
      <c r="R88" s="1"/>
      <c r="S88" s="1"/>
      <c r="T88" s="1"/>
      <c r="U88" s="1" t="s">
        <v>1631</v>
      </c>
      <c r="V88" s="1" t="s">
        <v>1632</v>
      </c>
      <c r="W88" s="1" t="s">
        <v>1633</v>
      </c>
      <c r="X88" s="1" t="s">
        <v>1634</v>
      </c>
      <c r="Y88" s="1" t="s">
        <v>1635</v>
      </c>
      <c r="Z88" s="1"/>
      <c r="AA88" s="1"/>
      <c r="AB88" s="1"/>
      <c r="AC88" s="1"/>
      <c r="AD88" s="1"/>
      <c r="AE88" s="1"/>
      <c r="AF88" s="1"/>
      <c r="AG88" s="1" t="n">
        <v>92</v>
      </c>
      <c r="AH88" s="1" t="n">
        <v>7</v>
      </c>
      <c r="AI88" s="1" t="n">
        <v>7</v>
      </c>
      <c r="AJ88" s="1" t="n">
        <v>0</v>
      </c>
      <c r="AK88" s="1" t="n">
        <v>33</v>
      </c>
      <c r="AL88" s="1" t="s">
        <v>111</v>
      </c>
      <c r="AM88" s="1" t="s">
        <v>112</v>
      </c>
      <c r="AN88" s="1" t="s">
        <v>113</v>
      </c>
      <c r="AO88" s="1" t="s">
        <v>232</v>
      </c>
      <c r="AP88" s="1" t="s">
        <v>233</v>
      </c>
      <c r="AQ88" s="1"/>
      <c r="AR88" s="1" t="s">
        <v>234</v>
      </c>
      <c r="AS88" s="1" t="s">
        <v>235</v>
      </c>
      <c r="AT88" s="1" t="s">
        <v>440</v>
      </c>
      <c r="AU88" s="1" t="n">
        <v>2014</v>
      </c>
      <c r="AV88" s="1" t="n">
        <v>116</v>
      </c>
      <c r="AW88" s="1" t="n">
        <v>4</v>
      </c>
      <c r="AX88" s="1"/>
      <c r="AY88" s="1"/>
      <c r="AZ88" s="1"/>
      <c r="BA88" s="1"/>
      <c r="BB88" s="1"/>
      <c r="BC88" s="1"/>
      <c r="BD88" s="1" t="n">
        <v>40307</v>
      </c>
      <c r="BE88" s="1"/>
      <c r="BF88" s="1"/>
      <c r="BG88" s="1"/>
      <c r="BH88" s="1"/>
      <c r="BI88" s="1" t="n">
        <v>42</v>
      </c>
      <c r="BJ88" s="1" t="s">
        <v>95</v>
      </c>
      <c r="BK88" s="1" t="s">
        <v>120</v>
      </c>
      <c r="BL88" s="1" t="s">
        <v>95</v>
      </c>
      <c r="BM88" s="1" t="s">
        <v>1636</v>
      </c>
      <c r="BN88" s="1"/>
      <c r="BO88" s="1"/>
      <c r="BP88" s="1"/>
      <c r="BQ88" s="1"/>
      <c r="BR88" s="1" t="s">
        <v>98</v>
      </c>
      <c r="BS88" s="1" t="s">
        <v>1637</v>
      </c>
      <c r="BT88" s="1" t="str">
        <f aca="false">HYPERLINK("https%3A%2F%2Fwww.webofscience.com%2Fwos%2Fwoscc%2Ffull-record%2FWOS:000337162600007","View Full Record in Web of Science")</f>
        <v>View Full Record in Web of Science</v>
      </c>
    </row>
    <row r="89" customFormat="false" ht="12.75" hidden="false" customHeight="false" outlineLevel="0" collapsed="false">
      <c r="A89" s="1" t="s">
        <v>72</v>
      </c>
      <c r="B89" s="1" t="s">
        <v>1638</v>
      </c>
      <c r="C89" s="1"/>
      <c r="D89" s="1"/>
      <c r="E89" s="1"/>
      <c r="F89" s="1" t="s">
        <v>1639</v>
      </c>
      <c r="G89" s="1"/>
      <c r="H89" s="1"/>
      <c r="I89" s="1" t="s">
        <v>1640</v>
      </c>
      <c r="J89" s="1" t="s">
        <v>566</v>
      </c>
      <c r="K89" s="1"/>
      <c r="L89" s="1"/>
      <c r="M89" s="1" t="s">
        <v>77</v>
      </c>
      <c r="N89" s="1" t="s">
        <v>78</v>
      </c>
      <c r="O89" s="1"/>
      <c r="P89" s="1"/>
      <c r="Q89" s="1"/>
      <c r="R89" s="1"/>
      <c r="S89" s="1"/>
      <c r="T89" s="1" t="s">
        <v>1641</v>
      </c>
      <c r="U89" s="1" t="s">
        <v>1642</v>
      </c>
      <c r="V89" s="1" t="s">
        <v>1643</v>
      </c>
      <c r="W89" s="1" t="s">
        <v>1644</v>
      </c>
      <c r="X89" s="1" t="s">
        <v>1342</v>
      </c>
      <c r="Y89" s="1" t="s">
        <v>1645</v>
      </c>
      <c r="Z89" s="1" t="s">
        <v>1646</v>
      </c>
      <c r="AA89" s="1" t="s">
        <v>1647</v>
      </c>
      <c r="AB89" s="1" t="s">
        <v>1648</v>
      </c>
      <c r="AC89" s="1" t="s">
        <v>1649</v>
      </c>
      <c r="AD89" s="1" t="s">
        <v>1650</v>
      </c>
      <c r="AE89" s="1" t="s">
        <v>1651</v>
      </c>
      <c r="AF89" s="1"/>
      <c r="AG89" s="1" t="n">
        <v>132</v>
      </c>
      <c r="AH89" s="1" t="n">
        <v>3</v>
      </c>
      <c r="AI89" s="1" t="n">
        <v>3</v>
      </c>
      <c r="AJ89" s="1" t="n">
        <v>4</v>
      </c>
      <c r="AK89" s="1" t="n">
        <v>30</v>
      </c>
      <c r="AL89" s="1" t="s">
        <v>168</v>
      </c>
      <c r="AM89" s="1" t="s">
        <v>169</v>
      </c>
      <c r="AN89" s="1" t="s">
        <v>170</v>
      </c>
      <c r="AO89" s="1" t="s">
        <v>579</v>
      </c>
      <c r="AP89" s="1" t="s">
        <v>580</v>
      </c>
      <c r="AQ89" s="1"/>
      <c r="AR89" s="1" t="s">
        <v>581</v>
      </c>
      <c r="AS89" s="1" t="s">
        <v>582</v>
      </c>
      <c r="AT89" s="1" t="s">
        <v>440</v>
      </c>
      <c r="AU89" s="1" t="n">
        <v>2022</v>
      </c>
      <c r="AV89" s="1" t="n">
        <v>59</v>
      </c>
      <c r="AW89" s="1" t="n">
        <v>4</v>
      </c>
      <c r="AX89" s="1"/>
      <c r="AY89" s="1"/>
      <c r="AZ89" s="1"/>
      <c r="BA89" s="1"/>
      <c r="BB89" s="1" t="n">
        <v>493</v>
      </c>
      <c r="BC89" s="1" t="n">
        <v>528</v>
      </c>
      <c r="BD89" s="1"/>
      <c r="BE89" s="1" t="s">
        <v>1652</v>
      </c>
      <c r="BF89" s="1" t="str">
        <f aca="false">HYPERLINK("http://dx.doi.org/10.1002/tea.21735","http://dx.doi.org/10.1002/tea.21735")</f>
        <v>http://dx.doi.org/10.1002/tea.21735</v>
      </c>
      <c r="BG89" s="1"/>
      <c r="BH89" s="1" t="s">
        <v>1653</v>
      </c>
      <c r="BI89" s="1" t="n">
        <v>36</v>
      </c>
      <c r="BJ89" s="1" t="s">
        <v>95</v>
      </c>
      <c r="BK89" s="1" t="s">
        <v>120</v>
      </c>
      <c r="BL89" s="1" t="s">
        <v>95</v>
      </c>
      <c r="BM89" s="1" t="s">
        <v>1654</v>
      </c>
      <c r="BN89" s="1"/>
      <c r="BO89" s="1"/>
      <c r="BP89" s="1"/>
      <c r="BQ89" s="1"/>
      <c r="BR89" s="1" t="s">
        <v>98</v>
      </c>
      <c r="BS89" s="1" t="s">
        <v>1655</v>
      </c>
      <c r="BT89" s="1" t="str">
        <f aca="false">HYPERLINK("https%3A%2F%2Fwww.webofscience.com%2Fwos%2Fwoscc%2Ffull-record%2FWOS:000723194100001","View Full Record in Web of Science")</f>
        <v>View Full Record in Web of Science</v>
      </c>
    </row>
    <row r="90" customFormat="false" ht="12.75" hidden="false" customHeight="false" outlineLevel="0" collapsed="false">
      <c r="A90" s="1" t="s">
        <v>72</v>
      </c>
      <c r="B90" s="1" t="s">
        <v>1656</v>
      </c>
      <c r="C90" s="1"/>
      <c r="D90" s="1"/>
      <c r="E90" s="1"/>
      <c r="F90" s="1" t="s">
        <v>1657</v>
      </c>
      <c r="G90" s="1"/>
      <c r="H90" s="1"/>
      <c r="I90" s="1" t="s">
        <v>1658</v>
      </c>
      <c r="J90" s="1" t="s">
        <v>566</v>
      </c>
      <c r="K90" s="1"/>
      <c r="L90" s="1"/>
      <c r="M90" s="1" t="s">
        <v>77</v>
      </c>
      <c r="N90" s="1" t="s">
        <v>78</v>
      </c>
      <c r="O90" s="1"/>
      <c r="P90" s="1"/>
      <c r="Q90" s="1"/>
      <c r="R90" s="1"/>
      <c r="S90" s="1"/>
      <c r="T90" s="1" t="s">
        <v>1659</v>
      </c>
      <c r="U90" s="1" t="s">
        <v>1660</v>
      </c>
      <c r="V90" s="1" t="s">
        <v>1661</v>
      </c>
      <c r="W90" s="1" t="s">
        <v>1662</v>
      </c>
      <c r="X90" s="1" t="s">
        <v>1663</v>
      </c>
      <c r="Y90" s="1" t="s">
        <v>1664</v>
      </c>
      <c r="Z90" s="1" t="s">
        <v>1646</v>
      </c>
      <c r="AA90" s="1" t="s">
        <v>574</v>
      </c>
      <c r="AB90" s="1" t="s">
        <v>1665</v>
      </c>
      <c r="AC90" s="1"/>
      <c r="AD90" s="1"/>
      <c r="AE90" s="1"/>
      <c r="AF90" s="1"/>
      <c r="AG90" s="1" t="n">
        <v>37</v>
      </c>
      <c r="AH90" s="1" t="n">
        <v>18</v>
      </c>
      <c r="AI90" s="1" t="n">
        <v>18</v>
      </c>
      <c r="AJ90" s="1" t="n">
        <v>2</v>
      </c>
      <c r="AK90" s="1" t="n">
        <v>16</v>
      </c>
      <c r="AL90" s="1" t="s">
        <v>1666</v>
      </c>
      <c r="AM90" s="1" t="s">
        <v>169</v>
      </c>
      <c r="AN90" s="1" t="s">
        <v>170</v>
      </c>
      <c r="AO90" s="1" t="s">
        <v>579</v>
      </c>
      <c r="AP90" s="1"/>
      <c r="AQ90" s="1"/>
      <c r="AR90" s="1" t="s">
        <v>581</v>
      </c>
      <c r="AS90" s="1" t="s">
        <v>582</v>
      </c>
      <c r="AT90" s="1" t="s">
        <v>236</v>
      </c>
      <c r="AU90" s="1" t="n">
        <v>2012</v>
      </c>
      <c r="AV90" s="1" t="n">
        <v>49</v>
      </c>
      <c r="AW90" s="1" t="n">
        <v>5</v>
      </c>
      <c r="AX90" s="1"/>
      <c r="AY90" s="1"/>
      <c r="AZ90" s="1"/>
      <c r="BA90" s="1"/>
      <c r="BB90" s="1" t="n">
        <v>568</v>
      </c>
      <c r="BC90" s="1" t="n">
        <v>596</v>
      </c>
      <c r="BD90" s="1"/>
      <c r="BE90" s="1" t="s">
        <v>1667</v>
      </c>
      <c r="BF90" s="1" t="str">
        <f aca="false">HYPERLINK("http://dx.doi.org/10.1002/tea.21013","http://dx.doi.org/10.1002/tea.21013")</f>
        <v>http://dx.doi.org/10.1002/tea.21013</v>
      </c>
      <c r="BG90" s="1"/>
      <c r="BH90" s="1"/>
      <c r="BI90" s="1" t="n">
        <v>29</v>
      </c>
      <c r="BJ90" s="1" t="s">
        <v>95</v>
      </c>
      <c r="BK90" s="1" t="s">
        <v>120</v>
      </c>
      <c r="BL90" s="1" t="s">
        <v>95</v>
      </c>
      <c r="BM90" s="1" t="s">
        <v>1668</v>
      </c>
      <c r="BN90" s="1"/>
      <c r="BO90" s="1"/>
      <c r="BP90" s="1"/>
      <c r="BQ90" s="1"/>
      <c r="BR90" s="1" t="s">
        <v>98</v>
      </c>
      <c r="BS90" s="1" t="s">
        <v>1669</v>
      </c>
      <c r="BT90" s="1" t="str">
        <f aca="false">HYPERLINK("https%3A%2F%2Fwww.webofscience.com%2Fwos%2Fwoscc%2Ffull-record%2FWOS:000303120900003","View Full Record in Web of Science")</f>
        <v>View Full Record in Web of Science</v>
      </c>
    </row>
    <row r="91" customFormat="false" ht="12.75" hidden="false" customHeight="false" outlineLevel="0" collapsed="false">
      <c r="A91" s="1" t="s">
        <v>72</v>
      </c>
      <c r="B91" s="1" t="s">
        <v>1670</v>
      </c>
      <c r="C91" s="1"/>
      <c r="D91" s="1"/>
      <c r="E91" s="1"/>
      <c r="F91" s="1" t="s">
        <v>1671</v>
      </c>
      <c r="G91" s="1"/>
      <c r="H91" s="1"/>
      <c r="I91" s="1" t="s">
        <v>1672</v>
      </c>
      <c r="J91" s="1" t="s">
        <v>1673</v>
      </c>
      <c r="K91" s="1"/>
      <c r="L91" s="1"/>
      <c r="M91" s="1" t="s">
        <v>77</v>
      </c>
      <c r="N91" s="1" t="s">
        <v>78</v>
      </c>
      <c r="O91" s="1"/>
      <c r="P91" s="1"/>
      <c r="Q91" s="1"/>
      <c r="R91" s="1"/>
      <c r="S91" s="1"/>
      <c r="T91" s="1" t="s">
        <v>1674</v>
      </c>
      <c r="U91" s="1" t="s">
        <v>1675</v>
      </c>
      <c r="V91" s="1" t="s">
        <v>1676</v>
      </c>
      <c r="W91" s="1" t="s">
        <v>1677</v>
      </c>
      <c r="X91" s="1" t="s">
        <v>1342</v>
      </c>
      <c r="Y91" s="1" t="s">
        <v>1678</v>
      </c>
      <c r="Z91" s="1" t="s">
        <v>1646</v>
      </c>
      <c r="AA91" s="1"/>
      <c r="AB91" s="1"/>
      <c r="AC91" s="1" t="s">
        <v>1679</v>
      </c>
      <c r="AD91" s="1" t="s">
        <v>1679</v>
      </c>
      <c r="AE91" s="1" t="s">
        <v>1680</v>
      </c>
      <c r="AF91" s="1"/>
      <c r="AG91" s="1" t="n">
        <v>83</v>
      </c>
      <c r="AH91" s="1" t="n">
        <v>3</v>
      </c>
      <c r="AI91" s="1" t="n">
        <v>3</v>
      </c>
      <c r="AJ91" s="1" t="n">
        <v>2</v>
      </c>
      <c r="AK91" s="1" t="n">
        <v>6</v>
      </c>
      <c r="AL91" s="1" t="s">
        <v>300</v>
      </c>
      <c r="AM91" s="1" t="s">
        <v>301</v>
      </c>
      <c r="AN91" s="1" t="s">
        <v>302</v>
      </c>
      <c r="AO91" s="1" t="s">
        <v>1681</v>
      </c>
      <c r="AP91" s="1" t="s">
        <v>1682</v>
      </c>
      <c r="AQ91" s="1"/>
      <c r="AR91" s="1" t="s">
        <v>1683</v>
      </c>
      <c r="AS91" s="1" t="s">
        <v>1684</v>
      </c>
      <c r="AT91" s="1" t="s">
        <v>516</v>
      </c>
      <c r="AU91" s="1" t="n">
        <v>2020</v>
      </c>
      <c r="AV91" s="1" t="n">
        <v>15</v>
      </c>
      <c r="AW91" s="1" t="n">
        <v>3</v>
      </c>
      <c r="AX91" s="1"/>
      <c r="AY91" s="1"/>
      <c r="AZ91" s="1"/>
      <c r="BA91" s="1"/>
      <c r="BB91" s="1" t="n">
        <v>695</v>
      </c>
      <c r="BC91" s="1" t="n">
        <v>722</v>
      </c>
      <c r="BD91" s="1"/>
      <c r="BE91" s="1" t="s">
        <v>1685</v>
      </c>
      <c r="BF91" s="1" t="str">
        <f aca="false">HYPERLINK("http://dx.doi.org/10.1007/s11422-019-09966-3","http://dx.doi.org/10.1007/s11422-019-09966-3")</f>
        <v>http://dx.doi.org/10.1007/s11422-019-09966-3</v>
      </c>
      <c r="BG91" s="1"/>
      <c r="BH91" s="1" t="s">
        <v>1352</v>
      </c>
      <c r="BI91" s="1" t="n">
        <v>28</v>
      </c>
      <c r="BJ91" s="1" t="s">
        <v>1686</v>
      </c>
      <c r="BK91" s="1" t="s">
        <v>154</v>
      </c>
      <c r="BL91" s="1" t="s">
        <v>1686</v>
      </c>
      <c r="BM91" s="1" t="s">
        <v>1687</v>
      </c>
      <c r="BN91" s="1"/>
      <c r="BO91" s="1"/>
      <c r="BP91" s="1"/>
      <c r="BQ91" s="1"/>
      <c r="BR91" s="1" t="s">
        <v>98</v>
      </c>
      <c r="BS91" s="1" t="s">
        <v>1688</v>
      </c>
      <c r="BT91" s="1" t="str">
        <f aca="false">HYPERLINK("https%3A%2F%2Fwww.webofscience.com%2Fwos%2Fwoscc%2Ffull-record%2FWOS:000542938200001","View Full Record in Web of Science")</f>
        <v>View Full Record in Web of Science</v>
      </c>
    </row>
    <row r="92" customFormat="false" ht="12.75" hidden="false" customHeight="false" outlineLevel="0" collapsed="false">
      <c r="A92" s="1" t="s">
        <v>72</v>
      </c>
      <c r="B92" s="1" t="s">
        <v>1689</v>
      </c>
      <c r="C92" s="1"/>
      <c r="D92" s="1"/>
      <c r="E92" s="1"/>
      <c r="F92" s="1" t="s">
        <v>1690</v>
      </c>
      <c r="G92" s="1"/>
      <c r="H92" s="1"/>
      <c r="I92" s="1" t="s">
        <v>1691</v>
      </c>
      <c r="J92" s="1" t="s">
        <v>183</v>
      </c>
      <c r="K92" s="1"/>
      <c r="L92" s="1"/>
      <c r="M92" s="1" t="s">
        <v>77</v>
      </c>
      <c r="N92" s="1" t="s">
        <v>78</v>
      </c>
      <c r="O92" s="1"/>
      <c r="P92" s="1"/>
      <c r="Q92" s="1"/>
      <c r="R92" s="1"/>
      <c r="S92" s="1"/>
      <c r="T92" s="1" t="s">
        <v>1692</v>
      </c>
      <c r="U92" s="1" t="s">
        <v>1693</v>
      </c>
      <c r="V92" s="1" t="s">
        <v>1694</v>
      </c>
      <c r="W92" s="1" t="s">
        <v>1695</v>
      </c>
      <c r="X92" s="1" t="s">
        <v>1696</v>
      </c>
      <c r="Y92" s="1" t="s">
        <v>1697</v>
      </c>
      <c r="Z92" s="1" t="s">
        <v>1698</v>
      </c>
      <c r="AA92" s="1" t="s">
        <v>1699</v>
      </c>
      <c r="AB92" s="1" t="s">
        <v>1700</v>
      </c>
      <c r="AC92" s="1" t="s">
        <v>1701</v>
      </c>
      <c r="AD92" s="1" t="s">
        <v>1702</v>
      </c>
      <c r="AE92" s="1" t="s">
        <v>1703</v>
      </c>
      <c r="AF92" s="1"/>
      <c r="AG92" s="1" t="n">
        <v>74</v>
      </c>
      <c r="AH92" s="1" t="n">
        <v>19</v>
      </c>
      <c r="AI92" s="1" t="n">
        <v>19</v>
      </c>
      <c r="AJ92" s="1" t="n">
        <v>2</v>
      </c>
      <c r="AK92" s="1" t="n">
        <v>9</v>
      </c>
      <c r="AL92" s="1" t="s">
        <v>191</v>
      </c>
      <c r="AM92" s="1" t="s">
        <v>192</v>
      </c>
      <c r="AN92" s="1" t="s">
        <v>193</v>
      </c>
      <c r="AO92" s="1" t="s">
        <v>194</v>
      </c>
      <c r="AP92" s="1" t="s">
        <v>195</v>
      </c>
      <c r="AQ92" s="1"/>
      <c r="AR92" s="1" t="s">
        <v>196</v>
      </c>
      <c r="AS92" s="1" t="s">
        <v>197</v>
      </c>
      <c r="AT92" s="1" t="s">
        <v>259</v>
      </c>
      <c r="AU92" s="1" t="n">
        <v>2021</v>
      </c>
      <c r="AV92" s="1" t="n">
        <v>120</v>
      </c>
      <c r="AW92" s="1"/>
      <c r="AX92" s="1"/>
      <c r="AY92" s="1"/>
      <c r="AZ92" s="1"/>
      <c r="BA92" s="1"/>
      <c r="BB92" s="1"/>
      <c r="BC92" s="1"/>
      <c r="BD92" s="1" t="n">
        <v>105731</v>
      </c>
      <c r="BE92" s="1" t="s">
        <v>1704</v>
      </c>
      <c r="BF92" s="1" t="str">
        <f aca="false">HYPERLINK("http://dx.doi.org/10.1016/j.childyouth.2020.105731","http://dx.doi.org/10.1016/j.childyouth.2020.105731")</f>
        <v>http://dx.doi.org/10.1016/j.childyouth.2020.105731</v>
      </c>
      <c r="BG92" s="1"/>
      <c r="BH92" s="1" t="s">
        <v>1705</v>
      </c>
      <c r="BI92" s="1" t="n">
        <v>9</v>
      </c>
      <c r="BJ92" s="1" t="s">
        <v>177</v>
      </c>
      <c r="BK92" s="1" t="s">
        <v>120</v>
      </c>
      <c r="BL92" s="1" t="s">
        <v>177</v>
      </c>
      <c r="BM92" s="1" t="s">
        <v>1706</v>
      </c>
      <c r="BN92" s="1" t="n">
        <v>33716368</v>
      </c>
      <c r="BO92" s="1" t="s">
        <v>428</v>
      </c>
      <c r="BP92" s="1"/>
      <c r="BQ92" s="1"/>
      <c r="BR92" s="1" t="s">
        <v>98</v>
      </c>
      <c r="BS92" s="1" t="s">
        <v>1707</v>
      </c>
      <c r="BT92" s="1" t="str">
        <f aca="false">HYPERLINK("https%3A%2F%2Fwww.webofscience.com%2Fwos%2Fwoscc%2Ffull-record%2FWOS:000618558500018","View Full Record in Web of Science")</f>
        <v>View Full Record in Web of Science</v>
      </c>
    </row>
    <row r="93" customFormat="false" ht="12.75" hidden="false" customHeight="false" outlineLevel="0" collapsed="false">
      <c r="A93" s="1" t="s">
        <v>72</v>
      </c>
      <c r="B93" s="1" t="s">
        <v>1708</v>
      </c>
      <c r="C93" s="1"/>
      <c r="D93" s="1"/>
      <c r="E93" s="1"/>
      <c r="F93" s="1" t="s">
        <v>1709</v>
      </c>
      <c r="G93" s="1"/>
      <c r="H93" s="1"/>
      <c r="I93" s="1" t="s">
        <v>1710</v>
      </c>
      <c r="J93" s="1" t="s">
        <v>226</v>
      </c>
      <c r="K93" s="1"/>
      <c r="L93" s="1"/>
      <c r="M93" s="1" t="s">
        <v>77</v>
      </c>
      <c r="N93" s="1" t="s">
        <v>78</v>
      </c>
      <c r="O93" s="1"/>
      <c r="P93" s="1"/>
      <c r="Q93" s="1"/>
      <c r="R93" s="1"/>
      <c r="S93" s="1"/>
      <c r="T93" s="1"/>
      <c r="U93" s="1"/>
      <c r="V93" s="1" t="s">
        <v>1711</v>
      </c>
      <c r="W93" s="1" t="s">
        <v>1712</v>
      </c>
      <c r="X93" s="1" t="s">
        <v>1713</v>
      </c>
      <c r="Y93" s="1" t="s">
        <v>1714</v>
      </c>
      <c r="Z93" s="1"/>
      <c r="AA93" s="1"/>
      <c r="AB93" s="1"/>
      <c r="AC93" s="1"/>
      <c r="AD93" s="1"/>
      <c r="AE93" s="1"/>
      <c r="AF93" s="1"/>
      <c r="AG93" s="1" t="n">
        <v>69</v>
      </c>
      <c r="AH93" s="1" t="n">
        <v>9</v>
      </c>
      <c r="AI93" s="1" t="n">
        <v>9</v>
      </c>
      <c r="AJ93" s="1" t="n">
        <v>0</v>
      </c>
      <c r="AK93" s="1" t="n">
        <v>14</v>
      </c>
      <c r="AL93" s="1" t="s">
        <v>111</v>
      </c>
      <c r="AM93" s="1" t="s">
        <v>112</v>
      </c>
      <c r="AN93" s="1" t="s">
        <v>113</v>
      </c>
      <c r="AO93" s="1" t="s">
        <v>232</v>
      </c>
      <c r="AP93" s="1" t="s">
        <v>233</v>
      </c>
      <c r="AQ93" s="1"/>
      <c r="AR93" s="1" t="s">
        <v>234</v>
      </c>
      <c r="AS93" s="1" t="s">
        <v>235</v>
      </c>
      <c r="AT93" s="1" t="s">
        <v>236</v>
      </c>
      <c r="AU93" s="1" t="n">
        <v>2013</v>
      </c>
      <c r="AV93" s="1" t="n">
        <v>115</v>
      </c>
      <c r="AW93" s="1" t="n">
        <v>5</v>
      </c>
      <c r="AX93" s="1"/>
      <c r="AY93" s="1"/>
      <c r="AZ93" s="1"/>
      <c r="BA93" s="1"/>
      <c r="BB93" s="1"/>
      <c r="BC93" s="1"/>
      <c r="BD93" s="1" t="n">
        <v>50302</v>
      </c>
      <c r="BE93" s="1"/>
      <c r="BF93" s="1"/>
      <c r="BG93" s="1"/>
      <c r="BH93" s="1"/>
      <c r="BI93" s="1" t="n">
        <v>38</v>
      </c>
      <c r="BJ93" s="1" t="s">
        <v>95</v>
      </c>
      <c r="BK93" s="1" t="s">
        <v>120</v>
      </c>
      <c r="BL93" s="1" t="s">
        <v>95</v>
      </c>
      <c r="BM93" s="1" t="s">
        <v>1715</v>
      </c>
      <c r="BN93" s="1"/>
      <c r="BO93" s="1"/>
      <c r="BP93" s="1"/>
      <c r="BQ93" s="1"/>
      <c r="BR93" s="1" t="s">
        <v>98</v>
      </c>
      <c r="BS93" s="1" t="s">
        <v>1716</v>
      </c>
      <c r="BT93" s="1" t="str">
        <f aca="false">HYPERLINK("https%3A%2F%2Fwww.webofscience.com%2Fwos%2Fwoscc%2Ffull-record%2FWOS:000327127300002","View Full Record in Web of Science")</f>
        <v>View Full Record in Web of Science</v>
      </c>
    </row>
    <row r="94" customFormat="false" ht="12.75" hidden="false" customHeight="false" outlineLevel="0" collapsed="false">
      <c r="A94" s="1" t="s">
        <v>72</v>
      </c>
      <c r="B94" s="1" t="s">
        <v>1717</v>
      </c>
      <c r="C94" s="1"/>
      <c r="D94" s="1"/>
      <c r="E94" s="1"/>
      <c r="F94" s="1" t="s">
        <v>1718</v>
      </c>
      <c r="G94" s="1"/>
      <c r="H94" s="1"/>
      <c r="I94" s="1" t="s">
        <v>1719</v>
      </c>
      <c r="J94" s="1" t="s">
        <v>1720</v>
      </c>
      <c r="K94" s="1"/>
      <c r="L94" s="1"/>
      <c r="M94" s="1" t="s">
        <v>77</v>
      </c>
      <c r="N94" s="1" t="s">
        <v>78</v>
      </c>
      <c r="O94" s="1"/>
      <c r="P94" s="1"/>
      <c r="Q94" s="1"/>
      <c r="R94" s="1"/>
      <c r="S94" s="1"/>
      <c r="T94" s="1" t="s">
        <v>1721</v>
      </c>
      <c r="U94" s="1" t="s">
        <v>1722</v>
      </c>
      <c r="V94" s="1" t="s">
        <v>1723</v>
      </c>
      <c r="W94" s="1" t="s">
        <v>1724</v>
      </c>
      <c r="X94" s="1" t="s">
        <v>1725</v>
      </c>
      <c r="Y94" s="1" t="s">
        <v>1726</v>
      </c>
      <c r="Z94" s="1" t="s">
        <v>1727</v>
      </c>
      <c r="AA94" s="1" t="s">
        <v>1728</v>
      </c>
      <c r="AB94" s="1" t="s">
        <v>1729</v>
      </c>
      <c r="AC94" s="1" t="s">
        <v>1730</v>
      </c>
      <c r="AD94" s="1" t="s">
        <v>1730</v>
      </c>
      <c r="AE94" s="1" t="s">
        <v>1731</v>
      </c>
      <c r="AF94" s="1"/>
      <c r="AG94" s="1" t="n">
        <v>41</v>
      </c>
      <c r="AH94" s="1" t="n">
        <v>11</v>
      </c>
      <c r="AI94" s="1" t="n">
        <v>11</v>
      </c>
      <c r="AJ94" s="1" t="n">
        <v>2</v>
      </c>
      <c r="AK94" s="1" t="n">
        <v>8</v>
      </c>
      <c r="AL94" s="1" t="s">
        <v>488</v>
      </c>
      <c r="AM94" s="1" t="s">
        <v>489</v>
      </c>
      <c r="AN94" s="1" t="s">
        <v>490</v>
      </c>
      <c r="AO94" s="1" t="s">
        <v>1732</v>
      </c>
      <c r="AP94" s="1"/>
      <c r="AQ94" s="1"/>
      <c r="AR94" s="1" t="s">
        <v>1733</v>
      </c>
      <c r="AS94" s="1" t="s">
        <v>1734</v>
      </c>
      <c r="AT94" s="1" t="s">
        <v>259</v>
      </c>
      <c r="AU94" s="1" t="n">
        <v>2018</v>
      </c>
      <c r="AV94" s="1" t="n">
        <v>8</v>
      </c>
      <c r="AW94" s="1" t="n">
        <v>1</v>
      </c>
      <c r="AX94" s="1"/>
      <c r="AY94" s="1"/>
      <c r="AZ94" s="1"/>
      <c r="BA94" s="1"/>
      <c r="BB94" s="1"/>
      <c r="BC94" s="1"/>
      <c r="BD94" s="1" t="n">
        <v>6</v>
      </c>
      <c r="BE94" s="1" t="s">
        <v>1735</v>
      </c>
      <c r="BF94" s="1" t="str">
        <f aca="false">HYPERLINK("http://dx.doi.org/10.3390/bs8010006","http://dx.doi.org/10.3390/bs8010006")</f>
        <v>http://dx.doi.org/10.3390/bs8010006</v>
      </c>
      <c r="BG94" s="1"/>
      <c r="BH94" s="1"/>
      <c r="BI94" s="1" t="n">
        <v>11</v>
      </c>
      <c r="BJ94" s="1" t="s">
        <v>1608</v>
      </c>
      <c r="BK94" s="1" t="s">
        <v>96</v>
      </c>
      <c r="BL94" s="1" t="s">
        <v>262</v>
      </c>
      <c r="BM94" s="1" t="s">
        <v>1736</v>
      </c>
      <c r="BN94" s="1" t="n">
        <v>29301347</v>
      </c>
      <c r="BO94" s="1" t="s">
        <v>1737</v>
      </c>
      <c r="BP94" s="1"/>
      <c r="BQ94" s="1"/>
      <c r="BR94" s="1" t="s">
        <v>98</v>
      </c>
      <c r="BS94" s="1" t="s">
        <v>1738</v>
      </c>
      <c r="BT94" s="1" t="str">
        <f aca="false">HYPERLINK("https%3A%2F%2Fwww.webofscience.com%2Fwos%2Fwoscc%2Ffull-record%2FWOS:0004240964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